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Data" sheetId="2" state="visible" r:id="rId3"/>
  </sheets>
  <definedNames>
    <definedName function="false" hidden="true" localSheetId="1" name="_xlnm._FilterDatabase" vbProcedure="false">Data!$A$2:$P$13</definedName>
    <definedName function="false" hidden="false" localSheetId="0" name="_xlnm.Print_Area" vbProcedure="false">'Výkaz výměr'!$A$1:$M$19</definedName>
    <definedName function="false" hidden="true" localSheetId="0" name="_xlnm._FilterDatabase" vbProcedure="false">'Výkaz výměr'!$A$3:$N$21</definedName>
    <definedName function="false" hidden="false" localSheetId="1" name="T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Štěpánov žst</t>
  </si>
  <si>
    <t xml:space="preserve">Výkaz výměr svítidel PHILIPS</t>
  </si>
  <si>
    <t xml:space="preserve">Označení</t>
  </si>
  <si>
    <t xml:space="preserve">Svítidlo</t>
  </si>
  <si>
    <t xml:space="preserve">Světelný zdroj</t>
  </si>
  <si>
    <t xml:space="preserve">Světelný tok sv. zdroje</t>
  </si>
  <si>
    <t xml:space="preserve">Počáteční příkon svítidla</t>
  </si>
  <si>
    <t xml:space="preserve">Konečný příkon svítidla</t>
  </si>
  <si>
    <t xml:space="preserve">Průměrný příkon svítidla včetně stmívání</t>
  </si>
  <si>
    <t xml:space="preserve">Optika</t>
  </si>
  <si>
    <t xml:space="preserve">Náhradní teplota chromatičnosti</t>
  </si>
  <si>
    <r>
      <rPr>
        <b val="true"/>
        <sz val="11.5"/>
        <rFont val="Calibri"/>
        <family val="2"/>
        <charset val="238"/>
      </rPr>
      <t xml:space="preserve">Úhel sklonu svítidla s </t>
    </r>
    <r>
      <rPr>
        <b val="true"/>
        <sz val="11.5"/>
        <color rgb="FFFF0000"/>
        <rFont val="Calibri"/>
        <family val="2"/>
        <charset val="238"/>
      </rPr>
      <t xml:space="preserve">vodorovnou</t>
    </r>
    <r>
      <rPr>
        <sz val="11.5"/>
        <color rgb="FFFF0000"/>
        <rFont val="Calibri"/>
        <family val="2"/>
        <charset val="238"/>
      </rPr>
      <t xml:space="preserve"> </t>
    </r>
    <r>
      <rPr>
        <b val="true"/>
        <sz val="11.5"/>
        <rFont val="Calibri"/>
        <family val="2"/>
        <charset val="238"/>
      </rPr>
      <t xml:space="preserve">rovinou</t>
    </r>
  </si>
  <si>
    <t xml:space="preserve">Montážní výška svítidla</t>
  </si>
  <si>
    <t xml:space="preserve">Výložník</t>
  </si>
  <si>
    <t xml:space="preserve">Poznámka</t>
  </si>
  <si>
    <t xml:space="preserve">Typ svítidla z výpočtu</t>
  </si>
  <si>
    <t xml:space="preserve">1P</t>
  </si>
  <si>
    <t xml:space="preserve">2P</t>
  </si>
  <si>
    <t xml:space="preserve">3P</t>
  </si>
  <si>
    <t xml:space="preserve">Natočeno kolmo na výpravní budovu, směrem na podchod</t>
  </si>
  <si>
    <t xml:space="preserve">4P</t>
  </si>
  <si>
    <t xml:space="preserve">5P</t>
  </si>
  <si>
    <t xml:space="preserve">6P</t>
  </si>
  <si>
    <t xml:space="preserve">7P</t>
  </si>
  <si>
    <t xml:space="preserve">8P</t>
  </si>
  <si>
    <t xml:space="preserve">9P</t>
  </si>
  <si>
    <t xml:space="preserve">10P</t>
  </si>
  <si>
    <t xml:space="preserve">Na fasádě, svítidla lze sklopit do záporného úhlu -10°, což by mohlo vykompenzovat vyklonění výložníků</t>
  </si>
  <si>
    <t xml:space="preserve">11P</t>
  </si>
  <si>
    <t xml:space="preserve">12P</t>
  </si>
  <si>
    <t xml:space="preserve">1N</t>
  </si>
  <si>
    <t xml:space="preserve">Natočeno směrem NA výpravní budovu</t>
  </si>
  <si>
    <t xml:space="preserve">2N</t>
  </si>
  <si>
    <t xml:space="preserve">3N</t>
  </si>
  <si>
    <t xml:space="preserve">Natočeno směrem OD výpravní budovy</t>
  </si>
  <si>
    <t xml:space="preserve">4N</t>
  </si>
  <si>
    <t xml:space="preserve">5N</t>
  </si>
  <si>
    <t xml:space="preserve">6N</t>
  </si>
  <si>
    <t xml:space="preserve">7N</t>
  </si>
  <si>
    <t xml:space="preserve">8N</t>
  </si>
  <si>
    <t xml:space="preserve">Brány</t>
  </si>
  <si>
    <t xml:space="preserve">Svítidla celkem</t>
  </si>
  <si>
    <t xml:space="preserve">č.</t>
  </si>
  <si>
    <t xml:space="preserve">Světelný tok</t>
  </si>
  <si>
    <t xml:space="preserve">Elektrická třída</t>
  </si>
  <si>
    <t xml:space="preserve">Stmívání</t>
  </si>
  <si>
    <t xml:space="preserve">Barva korpusu</t>
  </si>
  <si>
    <t xml:space="preserve">Příruba</t>
  </si>
  <si>
    <t xml:space="preserve">Ostatní</t>
  </si>
  <si>
    <t xml:space="preserve">Program code</t>
  </si>
  <si>
    <t xml:space="preserve">Driver code</t>
  </si>
  <si>
    <t xml:space="preserve">Průměrný příkon svítidla </t>
  </si>
  <si>
    <t xml:space="preserve">Poček ks
ve výkazu</t>
  </si>
  <si>
    <t xml:space="preserve">Tubeline Line BGP360</t>
  </si>
  <si>
    <t xml:space="preserve">DTS</t>
  </si>
  <si>
    <t xml:space="preserve">LED30</t>
  </si>
  <si>
    <t xml:space="preserve">II</t>
  </si>
  <si>
    <t xml:space="preserve">0</t>
  </si>
  <si>
    <t xml:space="preserve">-</t>
  </si>
  <si>
    <t xml:space="preserve">Ke svítidlu je potřeba externí předřadník</t>
  </si>
  <si>
    <t xml:space="preserve">LED60</t>
  </si>
  <si>
    <t xml:space="preserve">Luma Mini</t>
  </si>
  <si>
    <t xml:space="preserve">DW50</t>
  </si>
  <si>
    <t xml:space="preserve">Gris 900</t>
  </si>
  <si>
    <t xml:space="preserve">8VFRUPEZA8DA</t>
  </si>
  <si>
    <t xml:space="preserve">Q00</t>
  </si>
  <si>
    <t xml:space="preserve">8VFRUPEZA9EP</t>
  </si>
  <si>
    <t xml:space="preserve">Luma 1</t>
  </si>
  <si>
    <t xml:space="preserve">DM50</t>
  </si>
  <si>
    <t xml:space="preserve">8VFRUPEZB47Z</t>
  </si>
  <si>
    <t xml:space="preserve">S00</t>
  </si>
  <si>
    <t xml:space="preserve">8VFRUPEZB379</t>
  </si>
  <si>
    <t xml:space="preserve">8VFRUPEZB57P</t>
  </si>
  <si>
    <t xml:space="preserve">66:0:0</t>
  </si>
  <si>
    <t xml:space="preserve">Celkový počet svítidel:</t>
  </si>
  <si>
    <t xml:space="preserve">Celkový počáteční příkon soustavy</t>
  </si>
  <si>
    <t xml:space="preserve">Celkový konečný příkon soustavy</t>
  </si>
  <si>
    <t xml:space="preserve">Celkový průměrný příkon soustavy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0&quot; LED&quot;"/>
    <numFmt numFmtId="168" formatCode="0&quot; lm&quot;"/>
    <numFmt numFmtId="169" formatCode="0&quot; W&quot;"/>
    <numFmt numFmtId="170" formatCode="###,###&quot; W&quot;"/>
    <numFmt numFmtId="171" formatCode="0&quot; K&quot;"/>
    <numFmt numFmtId="172" formatCode="0&quot; °&quot;"/>
    <numFmt numFmtId="173" formatCode="0.0&quot; m&quot;"/>
    <numFmt numFmtId="174" formatCode="@"/>
    <numFmt numFmtId="175" formatCode="0&quot; mm&quot;"/>
    <numFmt numFmtId="176" formatCode="0.0&quot; W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b val="true"/>
      <sz val="11.5"/>
      <name val="Calibri"/>
      <family val="2"/>
      <charset val="238"/>
    </font>
    <font>
      <b val="true"/>
      <sz val="11.5"/>
      <color rgb="FFFF0000"/>
      <name val="Calibri"/>
      <family val="2"/>
      <charset val="238"/>
    </font>
    <font>
      <sz val="11.5"/>
      <color rgb="FFFF0000"/>
      <name val="Calibri"/>
      <family val="2"/>
      <charset val="238"/>
    </font>
    <font>
      <sz val="11.5"/>
      <name val="Calibri"/>
      <family val="2"/>
      <charset val="238"/>
    </font>
    <font>
      <b val="true"/>
      <sz val="18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pane xSplit="0" ySplit="3" topLeftCell="A4" activePane="bottomLeft" state="frozen"/>
      <selection pane="topLeft" activeCell="A1" activeCellId="0" sqref="A1"/>
      <selection pane="bottomLeft" activeCell="D75" activeCellId="0" sqref="D7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9.41"/>
    <col collapsed="false" customWidth="true" hidden="false" outlineLevel="0" max="2" min="2" style="1" width="22.85"/>
    <col collapsed="false" customWidth="true" hidden="false" outlineLevel="0" max="3" min="3" style="1" width="11.28"/>
    <col collapsed="false" customWidth="true" hidden="false" outlineLevel="0" max="6" min="4" style="1" width="14.14"/>
    <col collapsed="false" customWidth="true" hidden="false" outlineLevel="0" max="7" min="7" style="1" width="16.7"/>
    <col collapsed="false" customWidth="true" hidden="false" outlineLevel="0" max="8" min="8" style="1" width="12.56"/>
    <col collapsed="false" customWidth="true" hidden="false" outlineLevel="0" max="9" min="9" style="1" width="16.13"/>
    <col collapsed="false" customWidth="true" hidden="false" outlineLevel="0" max="10" min="10" style="1" width="14.41"/>
    <col collapsed="false" customWidth="true" hidden="false" outlineLevel="0" max="11" min="11" style="1" width="17.28"/>
    <col collapsed="false" customWidth="true" hidden="false" outlineLevel="0" max="12" min="12" style="1" width="14.41"/>
    <col collapsed="false" customWidth="true" hidden="false" outlineLevel="0" max="13" min="13" style="2" width="61.41"/>
    <col collapsed="false" customWidth="true" hidden="false" outlineLevel="0" max="14" min="14" style="2" width="12.14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8" customFormat="true" ht="60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 t="s">
        <v>14</v>
      </c>
      <c r="N3" s="7" t="s">
        <v>15</v>
      </c>
    </row>
    <row r="4" customFormat="false" ht="15" hidden="false" customHeight="true" outlineLevel="0" collapsed="false">
      <c r="A4" s="9" t="s">
        <v>16</v>
      </c>
      <c r="B4" s="10" t="str">
        <f aca="false">IF($N4=1,Data!$B$3,"")&amp;IF($N4=2,Data!$B$4,"")&amp;IF($N4=3,Data!$B$5,"")&amp;IF($N4=4,Data!$B$6,"")&amp;IF($N4=5,Data!$B$7,"")&amp;IF($N4=6,Data!$B$8,"")&amp;IF($N4=7,Data!$B$9,"")&amp;IF($N4=8,#REF!,"")&amp;IF($N4=9,#REF!,"")&amp;IF($N4=10,Data!$B$10,"")&amp;IF($N4=11,Data!$B$11,"")&amp;IF($N4=12,Data!$B$12,"")&amp;IF($N4=13,Data!$B$13,"")&amp;IF($N4=14,Data!$B$14,"")&amp;IF($N4=15,Data!$B$15,"")</f>
        <v>Luma Mini</v>
      </c>
      <c r="C4" s="11" t="str">
        <f aca="false">IF($N4=1,Data!$D$3&amp;" LED","")&amp;IF($N4=2,Data!$D$4&amp;" LED","")&amp;IF($N4=3,Data!$D$5&amp;" LED","")&amp;IF($N4=4,Data!$D$6&amp;" LED","")&amp;IF($N4=5,Data!$D$7&amp;" LED","")&amp;IF($N4=6,Data!$D$8&amp;" LED","")&amp;IF($N4=7,Data!$D$9&amp;" LED","")&amp;IF($N4=8,#REF!&amp;" LED","")&amp;IF($N4=9,#REF!&amp;" LED","")&amp;IF($N4=10,Data!$D$10&amp;" LED","")&amp;IF($N4=11,Data!$D$11&amp;" LED","")&amp;IF($N4=12,Data!$D$12&amp;" LED","")&amp;IF($N4=13,Data!$D$13&amp;" LED","")&amp;IF($N4=14,Data!$D$14&amp;" LED","")&amp;IF($N4=15,Data!$D$15&amp;" LED","")</f>
        <v>12 LED</v>
      </c>
      <c r="D4" s="12" t="str">
        <f aca="false">IF($N4=1,Data!$E$3&amp;" lm","")&amp;IF($N4=2,Data!$E$4&amp;" lm","")&amp;IF($N4=3,Data!$E$5&amp;" lm","")&amp;IF($N4=4,Data!$E$6&amp;" lm","")&amp;IF($N4=5,Data!$E$7&amp;" lm","")&amp;IF($N4=6,Data!$E$8&amp;" lm","")&amp;IF($N4=7,Data!$E$9&amp;" lm","")&amp;IF($N4=8,#REF!&amp;" lm","")&amp;IF($N4=9,#REF!&amp;" lm","")&amp;IF($N4=10,Data!$E$10&amp;" lm","")&amp;IF($N4=11,Data!$E$11&amp;" lm","")&amp;IF($N4=12,Data!$E$12&amp;" lm","")&amp;IF($N4=13,Data!$E$13&amp;" lm","")&amp;IF($N4=14,Data!$E$14&amp;" lm","")&amp;IF($N4=15,Data!$E$15&amp;" lm","")</f>
        <v>2200 lm</v>
      </c>
      <c r="E4" s="13" t="str">
        <f aca="false">IF($N4=1,Data!$N$3&amp;" W","")&amp;IF($N4=2,Data!$N$4&amp;" W","")&amp;IF($N4=3,Data!$N$5&amp;" W","")&amp;IF($N4=4,Data!$N$6&amp;" W","")&amp;IF($N4=5,Data!$N$7&amp;" W","")&amp;IF($N4=6,Data!$N$8&amp;" W","")&amp;IF($N4=7,Data!$N$9&amp;" W","")&amp;IF($N4=8,#REF!&amp;" W","")&amp;IF($N4=9,#REF!&amp;" W","")&amp;IF($N4=10,Data!$N$10&amp;" W","")&amp;IF($N4=11,Data!$N$11&amp;" W","")&amp;IF($N4=12,Data!$N$12&amp;" W","")&amp;IF($N4=13,Data!$N$13&amp;" W","")&amp;IF($N4=14,Data!$N$14&amp;" W","")&amp;IF($N4=15,Data!$N$15&amp;" W","")</f>
        <v>14.6 W</v>
      </c>
      <c r="F4" s="13" t="str">
        <f aca="false">IF($N4=1,Data!$O$3&amp;" W","")&amp;IF($N4=2,Data!$O$4&amp;" W","")&amp;IF($N4=3,Data!$O$5&amp;" W","")&amp;IF($N4=4,Data!$O$6&amp;" W","")&amp;IF($N4=5,Data!$O$7&amp;" W","")&amp;IF($N4=6,Data!$O$8&amp;" W","")&amp;IF($N4=7,Data!$O$9&amp;" W","")&amp;IF($N4=8,#REF!&amp;" W","")&amp;IF($N4=9,#REF!&amp;" W","")&amp;IF($N4=10,Data!$O$10&amp;" W","")&amp;IF($N4=11,Data!$O$11&amp;" W","")&amp;IF($N4=12,Data!$O$12&amp;" W","")&amp;IF($N4=13,Data!$O$13&amp;" W","")&amp;IF($N4=14,Data!$O$14&amp;" W","")&amp;IF($N4=15,Data!$O$15&amp;" W","")</f>
        <v>15 W</v>
      </c>
      <c r="G4" s="13" t="str">
        <f aca="false">IF($N4=1,Data!$N$3&amp;" W","")&amp;IF($N4=2,Data!$P$4&amp;" W","")&amp;IF($N4=3,Data!$P$5&amp;" W","")&amp;IF($N4=4,Data!$P$6&amp;" W","")&amp;IF($N4=5,Data!$P$7&amp;" W","")&amp;IF($N4=6,Data!$P$8&amp;" W","")&amp;IF($N4=7,Data!$P$9&amp;" W","")&amp;IF($N4=8,#REF!&amp;" W","")&amp;IF($N4=9,#REF!&amp;" W","")&amp;IF($N4=10,Data!$P$10&amp;" W","")&amp;IF($N4=11,Data!$P$11&amp;" W","")&amp;IF($N4=12,Data!$P$12&amp;" W","")&amp;IF($N4=13,Data!$P$13&amp;" W","")&amp;IF($N4=14,Data!$P$14&amp;" W","")&amp;IF($N4=15,Data!$P$15&amp;" W","")</f>
        <v>14.75 W</v>
      </c>
      <c r="H4" s="14" t="str">
        <f aca="false">IF($N4=1,Data!$C$3,"")&amp;IF($N4=2,Data!$C$4,"")&amp;IF($N4=3,Data!$C$5,"")&amp;IF($N4=4,Data!$C$6,"")&amp;IF($N4=5,Data!$C$7,"")&amp;IF($N4=6,Data!$C$8,"")&amp;IF($N4=7,Data!$C$9,"")&amp;IF($N4=8,#REF!,"")&amp;IF($N4=9,#REF!,"")&amp;IF($N4=10,Data!$C$10,"")&amp;IF($N4=11,Data!$C$11,"")&amp;IF($N4=12,Data!$C$12,"")&amp;IF($N4=13,Data!$C$13,"")&amp;IF($N4=14,Data!$C$14,"")&amp;IF($N4=15,Data!$C$15,"")</f>
        <v>DW50</v>
      </c>
      <c r="I4" s="15" t="str">
        <f aca="false">IF($N4=1,Data!$F$3&amp;" K","")&amp;IF($N4=2,Data!$F$4&amp;" K","")&amp;IF($N4=3,Data!$F$5&amp;" K","")&amp;IF($N4=4,Data!$F$6&amp;" K","")&amp;IF($N4=5,Data!$F$7&amp;" K","")&amp;IF($N4=6,Data!$F$8&amp;" K","")&amp;IF($N4=7,Data!$F$9&amp;" K","")&amp;IF($N4=8,#REF!&amp;" K","")&amp;IF($N4=9,#REF!&amp;" K","")&amp;IF($N4=10,Data!$F$10&amp;" K","")&amp;IF($N4=11,Data!$F$11&amp;" K","")&amp;IF($N4=12,Data!$F$12&amp;" K","")&amp;IF($N4=13,Data!$F$13&amp;" K","")&amp;IF($N4=14,Data!$F$14&amp;" K","")&amp;IF($N4=15,Data!$F$15&amp;" K","")</f>
        <v>4000 K</v>
      </c>
      <c r="J4" s="16" t="n">
        <v>0</v>
      </c>
      <c r="K4" s="17" t="n">
        <v>5.5</v>
      </c>
      <c r="L4" s="17" t="n">
        <v>0</v>
      </c>
      <c r="M4" s="18"/>
      <c r="N4" s="19" t="n">
        <v>4</v>
      </c>
    </row>
    <row r="5" customFormat="false" ht="15" hidden="false" customHeight="true" outlineLevel="0" collapsed="false">
      <c r="A5" s="9" t="s">
        <v>17</v>
      </c>
      <c r="B5" s="10" t="str">
        <f aca="false">IF($N5=1,Data!$B$3,"")&amp;IF($N5=2,Data!$B$4,"")&amp;IF($N5=3,Data!$B$5,"")&amp;IF($N5=4,Data!$B$6,"")&amp;IF($N5=5,Data!$B$7,"")&amp;IF($N5=6,Data!$B$8,"")&amp;IF($N5=7,Data!$B$9,"")&amp;IF($N5=8,#REF!,"")&amp;IF($N5=9,#REF!,"")&amp;IF($N5=10,Data!$B$10,"")&amp;IF($N5=11,Data!$B$11,"")&amp;IF($N5=12,Data!$B$12,"")&amp;IF($N5=13,Data!$B$13,"")&amp;IF($N5=14,Data!$B$14,"")&amp;IF($N5=15,Data!$B$15,"")</f>
        <v>Luma Mini</v>
      </c>
      <c r="C5" s="11" t="str">
        <f aca="false">IF($N5=1,Data!$D$3&amp;" LED","")&amp;IF($N5=2,Data!$D$4&amp;" LED","")&amp;IF($N5=3,Data!$D$5&amp;" LED","")&amp;IF($N5=4,Data!$D$6&amp;" LED","")&amp;IF($N5=5,Data!$D$7&amp;" LED","")&amp;IF($N5=6,Data!$D$8&amp;" LED","")&amp;IF($N5=7,Data!$D$9&amp;" LED","")&amp;IF($N5=8,#REF!&amp;" LED","")&amp;IF($N5=9,#REF!&amp;" LED","")&amp;IF($N5=10,Data!$D$10&amp;" LED","")&amp;IF($N5=11,Data!$D$11&amp;" LED","")&amp;IF($N5=12,Data!$D$12&amp;" LED","")&amp;IF($N5=13,Data!$D$13&amp;" LED","")&amp;IF($N5=14,Data!$D$14&amp;" LED","")&amp;IF($N5=15,Data!$D$15&amp;" LED","")</f>
        <v>20 LED</v>
      </c>
      <c r="D5" s="12" t="str">
        <f aca="false">IF($N5=1,Data!$E$3&amp;" lm","")&amp;IF($N5=2,Data!$E$4&amp;" lm","")&amp;IF($N5=3,Data!$E$5&amp;" lm","")&amp;IF($N5=4,Data!$E$6&amp;" lm","")&amp;IF($N5=5,Data!$E$7&amp;" lm","")&amp;IF($N5=6,Data!$E$8&amp;" lm","")&amp;IF($N5=7,Data!$E$9&amp;" lm","")&amp;IF($N5=8,#REF!&amp;" lm","")&amp;IF($N5=9,#REF!&amp;" lm","")&amp;IF($N5=10,Data!$E$10&amp;" lm","")&amp;IF($N5=11,Data!$E$11&amp;" lm","")&amp;IF($N5=12,Data!$E$12&amp;" lm","")&amp;IF($N5=13,Data!$E$13&amp;" lm","")&amp;IF($N5=14,Data!$E$14&amp;" lm","")&amp;IF($N5=15,Data!$E$15&amp;" lm","")</f>
        <v>4250 lm</v>
      </c>
      <c r="E5" s="13" t="str">
        <f aca="false">IF($N5=1,Data!$N$3&amp;" W","")&amp;IF($N5=2,Data!$N$4&amp;" W","")&amp;IF($N5=3,Data!$N$5&amp;" W","")&amp;IF($N5=4,Data!$N$6&amp;" W","")&amp;IF($N5=5,Data!$N$7&amp;" W","")&amp;IF($N5=6,Data!$N$8&amp;" W","")&amp;IF($N5=7,Data!$N$9&amp;" W","")&amp;IF($N5=8,#REF!&amp;" W","")&amp;IF($N5=9,#REF!&amp;" W","")&amp;IF($N5=10,Data!$N$10&amp;" W","")&amp;IF($N5=11,Data!$N$11&amp;" W","")&amp;IF($N5=12,Data!$N$12&amp;" W","")&amp;IF($N5=13,Data!$N$13&amp;" W","")&amp;IF($N5=14,Data!$N$14&amp;" W","")&amp;IF($N5=15,Data!$N$15&amp;" W","")</f>
        <v>27 W</v>
      </c>
      <c r="F5" s="13" t="str">
        <f aca="false">IF($N5=1,Data!$O$3&amp;" W","")&amp;IF($N5=2,Data!$O$4&amp;" W","")&amp;IF($N5=3,Data!$O$5&amp;" W","")&amp;IF($N5=4,Data!$O$6&amp;" W","")&amp;IF($N5=5,Data!$O$7&amp;" W","")&amp;IF($N5=6,Data!$O$8&amp;" W","")&amp;IF($N5=7,Data!$O$9&amp;" W","")&amp;IF($N5=8,#REF!&amp;" W","")&amp;IF($N5=9,#REF!&amp;" W","")&amp;IF($N5=10,Data!$O$10&amp;" W","")&amp;IF($N5=11,Data!$O$11&amp;" W","")&amp;IF($N5=12,Data!$O$12&amp;" W","")&amp;IF($N5=13,Data!$O$13&amp;" W","")&amp;IF($N5=14,Data!$O$14&amp;" W","")&amp;IF($N5=15,Data!$O$15&amp;" W","")</f>
        <v>28.5 W</v>
      </c>
      <c r="G5" s="13" t="str">
        <f aca="false">IF($N5=1,Data!$N$3&amp;" W","")&amp;IF($N5=2,Data!$P$4&amp;" W","")&amp;IF($N5=3,Data!$P$5&amp;" W","")&amp;IF($N5=4,Data!$P$6&amp;" W","")&amp;IF($N5=5,Data!$P$7&amp;" W","")&amp;IF($N5=6,Data!$P$8&amp;" W","")&amp;IF($N5=7,Data!$P$9&amp;" W","")&amp;IF($N5=8,#REF!&amp;" W","")&amp;IF($N5=9,#REF!&amp;" W","")&amp;IF($N5=10,Data!$P$10&amp;" W","")&amp;IF($N5=11,Data!$P$11&amp;" W","")&amp;IF($N5=12,Data!$P$12&amp;" W","")&amp;IF($N5=13,Data!$P$13&amp;" W","")&amp;IF($N5=14,Data!$P$14&amp;" W","")&amp;IF($N5=15,Data!$P$15&amp;" W","")</f>
        <v>28 W</v>
      </c>
      <c r="H5" s="14" t="str">
        <f aca="false">IF($N5=1,Data!$C$3,"")&amp;IF($N5=2,Data!$C$4,"")&amp;IF($N5=3,Data!$C$5,"")&amp;IF($N5=4,Data!$C$6,"")&amp;IF($N5=5,Data!$C$7,"")&amp;IF($N5=6,Data!$C$8,"")&amp;IF($N5=7,Data!$C$9,"")&amp;IF($N5=8,#REF!,"")&amp;IF($N5=9,#REF!,"")&amp;IF($N5=10,Data!$C$10,"")&amp;IF($N5=11,Data!$C$11,"")&amp;IF($N5=12,Data!$C$12,"")&amp;IF($N5=13,Data!$C$13,"")&amp;IF($N5=14,Data!$C$14,"")&amp;IF($N5=15,Data!$C$15,"")</f>
        <v>DW50</v>
      </c>
      <c r="I5" s="15" t="str">
        <f aca="false">IF($N5=1,Data!$F$3&amp;" K","")&amp;IF($N5=2,Data!$F$4&amp;" K","")&amp;IF($N5=3,Data!$F$5&amp;" K","")&amp;IF($N5=4,Data!$F$6&amp;" K","")&amp;IF($N5=5,Data!$F$7&amp;" K","")&amp;IF($N5=6,Data!$F$8&amp;" K","")&amp;IF($N5=7,Data!$F$9&amp;" K","")&amp;IF($N5=8,#REF!&amp;" K","")&amp;IF($N5=9,#REF!&amp;" K","")&amp;IF($N5=10,Data!$F$10&amp;" K","")&amp;IF($N5=11,Data!$F$11&amp;" K","")&amp;IF($N5=12,Data!$F$12&amp;" K","")&amp;IF($N5=13,Data!$F$13&amp;" K","")&amp;IF($N5=14,Data!$F$14&amp;" K","")&amp;IF($N5=15,Data!$F$15&amp;" K","")</f>
        <v>4000 K</v>
      </c>
      <c r="J5" s="16" t="n">
        <v>0</v>
      </c>
      <c r="K5" s="17" t="n">
        <v>5.5</v>
      </c>
      <c r="L5" s="17" t="n">
        <v>0</v>
      </c>
      <c r="M5" s="18"/>
      <c r="N5" s="19" t="n">
        <v>3</v>
      </c>
    </row>
    <row r="6" customFormat="false" ht="15" hidden="false" customHeight="true" outlineLevel="0" collapsed="false">
      <c r="A6" s="9" t="s">
        <v>18</v>
      </c>
      <c r="B6" s="10" t="str">
        <f aca="false">IF($N6=1,Data!$B$3,"")&amp;IF($N6=2,Data!$B$4,"")&amp;IF($N6=3,Data!$B$5,"")&amp;IF($N6=4,Data!$B$6,"")&amp;IF($N6=5,Data!$B$7,"")&amp;IF($N6=6,Data!$B$8,"")&amp;IF($N6=7,Data!$B$9,"")&amp;IF($N6=8,#REF!,"")&amp;IF($N6=9,#REF!,"")&amp;IF($N6=10,Data!$B$10,"")&amp;IF($N6=11,Data!$B$11,"")&amp;IF($N6=12,Data!$B$12,"")&amp;IF($N6=13,Data!$B$13,"")&amp;IF($N6=14,Data!$B$14,"")&amp;IF($N6=15,Data!$B$15,"")</f>
        <v>Luma Mini</v>
      </c>
      <c r="C6" s="11" t="str">
        <f aca="false">IF($N6=1,Data!$D$3&amp;" LED","")&amp;IF($N6=2,Data!$D$4&amp;" LED","")&amp;IF($N6=3,Data!$D$5&amp;" LED","")&amp;IF($N6=4,Data!$D$6&amp;" LED","")&amp;IF($N6=5,Data!$D$7&amp;" LED","")&amp;IF($N6=6,Data!$D$8&amp;" LED","")&amp;IF($N6=7,Data!$D$9&amp;" LED","")&amp;IF($N6=8,#REF!&amp;" LED","")&amp;IF($N6=9,#REF!&amp;" LED","")&amp;IF($N6=10,Data!$D$10&amp;" LED","")&amp;IF($N6=11,Data!$D$11&amp;" LED","")&amp;IF($N6=12,Data!$D$12&amp;" LED","")&amp;IF($N6=13,Data!$D$13&amp;" LED","")&amp;IF($N6=14,Data!$D$14&amp;" LED","")&amp;IF($N6=15,Data!$D$15&amp;" LED","")</f>
        <v>20 LED</v>
      </c>
      <c r="D6" s="12" t="str">
        <f aca="false">IF($N6=1,Data!$E$3&amp;" lm","")&amp;IF($N6=2,Data!$E$4&amp;" lm","")&amp;IF($N6=3,Data!$E$5&amp;" lm","")&amp;IF($N6=4,Data!$E$6&amp;" lm","")&amp;IF($N6=5,Data!$E$7&amp;" lm","")&amp;IF($N6=6,Data!$E$8&amp;" lm","")&amp;IF($N6=7,Data!$E$9&amp;" lm","")&amp;IF($N6=8,#REF!&amp;" lm","")&amp;IF($N6=9,#REF!&amp;" lm","")&amp;IF($N6=10,Data!$E$10&amp;" lm","")&amp;IF($N6=11,Data!$E$11&amp;" lm","")&amp;IF($N6=12,Data!$E$12&amp;" lm","")&amp;IF($N6=13,Data!$E$13&amp;" lm","")&amp;IF($N6=14,Data!$E$14&amp;" lm","")&amp;IF($N6=15,Data!$E$15&amp;" lm","")</f>
        <v>4250 lm</v>
      </c>
      <c r="E6" s="13" t="str">
        <f aca="false">IF($N6=1,Data!$N$3&amp;" W","")&amp;IF($N6=2,Data!$N$4&amp;" W","")&amp;IF($N6=3,Data!$N$5&amp;" W","")&amp;IF($N6=4,Data!$N$6&amp;" W","")&amp;IF($N6=5,Data!$N$7&amp;" W","")&amp;IF($N6=6,Data!$N$8&amp;" W","")&amp;IF($N6=7,Data!$N$9&amp;" W","")&amp;IF($N6=8,#REF!&amp;" W","")&amp;IF($N6=9,#REF!&amp;" W","")&amp;IF($N6=10,Data!$N$10&amp;" W","")&amp;IF($N6=11,Data!$N$11&amp;" W","")&amp;IF($N6=12,Data!$N$12&amp;" W","")&amp;IF($N6=13,Data!$N$13&amp;" W","")&amp;IF($N6=14,Data!$N$14&amp;" W","")&amp;IF($N6=15,Data!$N$15&amp;" W","")</f>
        <v>27 W</v>
      </c>
      <c r="F6" s="13" t="str">
        <f aca="false">IF($N6=1,Data!$O$3&amp;" W","")&amp;IF($N6=2,Data!$O$4&amp;" W","")&amp;IF($N6=3,Data!$O$5&amp;" W","")&amp;IF($N6=4,Data!$O$6&amp;" W","")&amp;IF($N6=5,Data!$O$7&amp;" W","")&amp;IF($N6=6,Data!$O$8&amp;" W","")&amp;IF($N6=7,Data!$O$9&amp;" W","")&amp;IF($N6=8,#REF!&amp;" W","")&amp;IF($N6=9,#REF!&amp;" W","")&amp;IF($N6=10,Data!$O$10&amp;" W","")&amp;IF($N6=11,Data!$O$11&amp;" W","")&amp;IF($N6=12,Data!$O$12&amp;" W","")&amp;IF($N6=13,Data!$O$13&amp;" W","")&amp;IF($N6=14,Data!$O$14&amp;" W","")&amp;IF($N6=15,Data!$O$15&amp;" W","")</f>
        <v>28.5 W</v>
      </c>
      <c r="G6" s="13" t="str">
        <f aca="false">IF($N6=1,Data!$N$3&amp;" W","")&amp;IF($N6=2,Data!$P$4&amp;" W","")&amp;IF($N6=3,Data!$P$5&amp;" W","")&amp;IF($N6=4,Data!$P$6&amp;" W","")&amp;IF($N6=5,Data!$P$7&amp;" W","")&amp;IF($N6=6,Data!$P$8&amp;" W","")&amp;IF($N6=7,Data!$P$9&amp;" W","")&amp;IF($N6=8,#REF!&amp;" W","")&amp;IF($N6=9,#REF!&amp;" W","")&amp;IF($N6=10,Data!$P$10&amp;" W","")&amp;IF($N6=11,Data!$P$11&amp;" W","")&amp;IF($N6=12,Data!$P$12&amp;" W","")&amp;IF($N6=13,Data!$P$13&amp;" W","")&amp;IF($N6=14,Data!$P$14&amp;" W","")&amp;IF($N6=15,Data!$P$15&amp;" W","")</f>
        <v>28 W</v>
      </c>
      <c r="H6" s="14" t="str">
        <f aca="false">IF($N6=1,Data!$C$3,"")&amp;IF($N6=2,Data!$C$4,"")&amp;IF($N6=3,Data!$C$5,"")&amp;IF($N6=4,Data!$C$6,"")&amp;IF($N6=5,Data!$C$7,"")&amp;IF($N6=6,Data!$C$8,"")&amp;IF($N6=7,Data!$C$9,"")&amp;IF($N6=8,#REF!,"")&amp;IF($N6=9,#REF!,"")&amp;IF($N6=10,Data!$C$10,"")&amp;IF($N6=11,Data!$C$11,"")&amp;IF($N6=12,Data!$C$12,"")&amp;IF($N6=13,Data!$C$13,"")&amp;IF($N6=14,Data!$C$14,"")&amp;IF($N6=15,Data!$C$15,"")</f>
        <v>DW50</v>
      </c>
      <c r="I6" s="15" t="str">
        <f aca="false">IF($N6=1,Data!$F$3&amp;" K","")&amp;IF($N6=2,Data!$F$4&amp;" K","")&amp;IF($N6=3,Data!$F$5&amp;" K","")&amp;IF($N6=4,Data!$F$6&amp;" K","")&amp;IF($N6=5,Data!$F$7&amp;" K","")&amp;IF($N6=6,Data!$F$8&amp;" K","")&amp;IF($N6=7,Data!$F$9&amp;" K","")&amp;IF($N6=8,#REF!&amp;" K","")&amp;IF($N6=9,#REF!&amp;" K","")&amp;IF($N6=10,Data!$F$10&amp;" K","")&amp;IF($N6=11,Data!$F$11&amp;" K","")&amp;IF($N6=12,Data!$F$12&amp;" K","")&amp;IF($N6=13,Data!$F$13&amp;" K","")&amp;IF($N6=14,Data!$F$14&amp;" K","")&amp;IF($N6=15,Data!$F$15&amp;" K","")</f>
        <v>4000 K</v>
      </c>
      <c r="J6" s="16" t="n">
        <v>0</v>
      </c>
      <c r="K6" s="17" t="n">
        <v>5.5</v>
      </c>
      <c r="L6" s="17" t="n">
        <v>0</v>
      </c>
      <c r="M6" s="18" t="s">
        <v>19</v>
      </c>
      <c r="N6" s="19" t="n">
        <v>3</v>
      </c>
    </row>
    <row r="7" customFormat="false" ht="15" hidden="false" customHeight="true" outlineLevel="0" collapsed="false">
      <c r="A7" s="9" t="s">
        <v>20</v>
      </c>
      <c r="B7" s="10" t="str">
        <f aca="false">IF($N7=1,Data!$B$3,"")&amp;IF($N7=2,Data!$B$4,"")&amp;IF($N7=3,Data!$B$5,"")&amp;IF($N7=4,Data!$B$6,"")&amp;IF($N7=5,Data!$B$7,"")&amp;IF($N7=6,Data!$B$8,"")&amp;IF($N7=7,Data!$B$9,"")&amp;IF($N7=8,#REF!,"")&amp;IF($N7=9,#REF!,"")&amp;IF($N7=10,Data!$B$10,"")&amp;IF($N7=11,Data!$B$11,"")&amp;IF($N7=12,Data!$B$12,"")&amp;IF($N7=13,Data!$B$13,"")&amp;IF($N7=14,Data!$B$14,"")&amp;IF($N7=15,Data!$B$15,"")</f>
        <v>Luma Mini</v>
      </c>
      <c r="C7" s="11" t="str">
        <f aca="false">IF($N7=1,Data!$D$3&amp;" LED","")&amp;IF($N7=2,Data!$D$4&amp;" LED","")&amp;IF($N7=3,Data!$D$5&amp;" LED","")&amp;IF($N7=4,Data!$D$6&amp;" LED","")&amp;IF($N7=5,Data!$D$7&amp;" LED","")&amp;IF($N7=6,Data!$D$8&amp;" LED","")&amp;IF($N7=7,Data!$D$9&amp;" LED","")&amp;IF($N7=8,#REF!&amp;" LED","")&amp;IF($N7=9,#REF!&amp;" LED","")&amp;IF($N7=10,Data!$D$10&amp;" LED","")&amp;IF($N7=11,Data!$D$11&amp;" LED","")&amp;IF($N7=12,Data!$D$12&amp;" LED","")&amp;IF($N7=13,Data!$D$13&amp;" LED","")&amp;IF($N7=14,Data!$D$14&amp;" LED","")&amp;IF($N7=15,Data!$D$15&amp;" LED","")</f>
        <v>12 LED</v>
      </c>
      <c r="D7" s="12" t="str">
        <f aca="false">IF($N7=1,Data!$E$3&amp;" lm","")&amp;IF($N7=2,Data!$E$4&amp;" lm","")&amp;IF($N7=3,Data!$E$5&amp;" lm","")&amp;IF($N7=4,Data!$E$6&amp;" lm","")&amp;IF($N7=5,Data!$E$7&amp;" lm","")&amp;IF($N7=6,Data!$E$8&amp;" lm","")&amp;IF($N7=7,Data!$E$9&amp;" lm","")&amp;IF($N7=8,#REF!&amp;" lm","")&amp;IF($N7=9,#REF!&amp;" lm","")&amp;IF($N7=10,Data!$E$10&amp;" lm","")&amp;IF($N7=11,Data!$E$11&amp;" lm","")&amp;IF($N7=12,Data!$E$12&amp;" lm","")&amp;IF($N7=13,Data!$E$13&amp;" lm","")&amp;IF($N7=14,Data!$E$14&amp;" lm","")&amp;IF($N7=15,Data!$E$15&amp;" lm","")</f>
        <v>2200 lm</v>
      </c>
      <c r="E7" s="13" t="str">
        <f aca="false">IF($N7=1,Data!$N$3&amp;" W","")&amp;IF($N7=2,Data!$N$4&amp;" W","")&amp;IF($N7=3,Data!$N$5&amp;" W","")&amp;IF($N7=4,Data!$N$6&amp;" W","")&amp;IF($N7=5,Data!$N$7&amp;" W","")&amp;IF($N7=6,Data!$N$8&amp;" W","")&amp;IF($N7=7,Data!$N$9&amp;" W","")&amp;IF($N7=8,#REF!&amp;" W","")&amp;IF($N7=9,#REF!&amp;" W","")&amp;IF($N7=10,Data!$N$10&amp;" W","")&amp;IF($N7=11,Data!$N$11&amp;" W","")&amp;IF($N7=12,Data!$N$12&amp;" W","")&amp;IF($N7=13,Data!$N$13&amp;" W","")&amp;IF($N7=14,Data!$N$14&amp;" W","")&amp;IF($N7=15,Data!$N$15&amp;" W","")</f>
        <v>14.6 W</v>
      </c>
      <c r="F7" s="13" t="str">
        <f aca="false">IF($N7=1,Data!$O$3&amp;" W","")&amp;IF($N7=2,Data!$O$4&amp;" W","")&amp;IF($N7=3,Data!$O$5&amp;" W","")&amp;IF($N7=4,Data!$O$6&amp;" W","")&amp;IF($N7=5,Data!$O$7&amp;" W","")&amp;IF($N7=6,Data!$O$8&amp;" W","")&amp;IF($N7=7,Data!$O$9&amp;" W","")&amp;IF($N7=8,#REF!&amp;" W","")&amp;IF($N7=9,#REF!&amp;" W","")&amp;IF($N7=10,Data!$O$10&amp;" W","")&amp;IF($N7=11,Data!$O$11&amp;" W","")&amp;IF($N7=12,Data!$O$12&amp;" W","")&amp;IF($N7=13,Data!$O$13&amp;" W","")&amp;IF($N7=14,Data!$O$14&amp;" W","")&amp;IF($N7=15,Data!$O$15&amp;" W","")</f>
        <v>15 W</v>
      </c>
      <c r="G7" s="13" t="str">
        <f aca="false">IF($N7=1,Data!$N$3&amp;" W","")&amp;IF($N7=2,Data!$P$4&amp;" W","")&amp;IF($N7=3,Data!$P$5&amp;" W","")&amp;IF($N7=4,Data!$P$6&amp;" W","")&amp;IF($N7=5,Data!$P$7&amp;" W","")&amp;IF($N7=6,Data!$P$8&amp;" W","")&amp;IF($N7=7,Data!$P$9&amp;" W","")&amp;IF($N7=8,#REF!&amp;" W","")&amp;IF($N7=9,#REF!&amp;" W","")&amp;IF($N7=10,Data!$P$10&amp;" W","")&amp;IF($N7=11,Data!$P$11&amp;" W","")&amp;IF($N7=12,Data!$P$12&amp;" W","")&amp;IF($N7=13,Data!$P$13&amp;" W","")&amp;IF($N7=14,Data!$P$14&amp;" W","")&amp;IF($N7=15,Data!$P$15&amp;" W","")</f>
        <v>14.75 W</v>
      </c>
      <c r="H7" s="14" t="str">
        <f aca="false">IF($N7=1,Data!$C$3,"")&amp;IF($N7=2,Data!$C$4,"")&amp;IF($N7=3,Data!$C$5,"")&amp;IF($N7=4,Data!$C$6,"")&amp;IF($N7=5,Data!$C$7,"")&amp;IF($N7=6,Data!$C$8,"")&amp;IF($N7=7,Data!$C$9,"")&amp;IF($N7=8,#REF!,"")&amp;IF($N7=9,#REF!,"")&amp;IF($N7=10,Data!$C$10,"")&amp;IF($N7=11,Data!$C$11,"")&amp;IF($N7=12,Data!$C$12,"")&amp;IF($N7=13,Data!$C$13,"")&amp;IF($N7=14,Data!$C$14,"")&amp;IF($N7=15,Data!$C$15,"")</f>
        <v>DW50</v>
      </c>
      <c r="I7" s="15" t="str">
        <f aca="false">IF($N7=1,Data!$F$3&amp;" K","")&amp;IF($N7=2,Data!$F$4&amp;" K","")&amp;IF($N7=3,Data!$F$5&amp;" K","")&amp;IF($N7=4,Data!$F$6&amp;" K","")&amp;IF($N7=5,Data!$F$7&amp;" K","")&amp;IF($N7=6,Data!$F$8&amp;" K","")&amp;IF($N7=7,Data!$F$9&amp;" K","")&amp;IF($N7=8,#REF!&amp;" K","")&amp;IF($N7=9,#REF!&amp;" K","")&amp;IF($N7=10,Data!$F$10&amp;" K","")&amp;IF($N7=11,Data!$F$11&amp;" K","")&amp;IF($N7=12,Data!$F$12&amp;" K","")&amp;IF($N7=13,Data!$F$13&amp;" K","")&amp;IF($N7=14,Data!$F$14&amp;" K","")&amp;IF($N7=15,Data!$F$15&amp;" K","")</f>
        <v>4000 K</v>
      </c>
      <c r="J7" s="16" t="n">
        <v>0</v>
      </c>
      <c r="K7" s="17" t="n">
        <v>5.5</v>
      </c>
      <c r="L7" s="17" t="n">
        <v>0</v>
      </c>
      <c r="M7" s="18"/>
      <c r="N7" s="19" t="n">
        <v>4</v>
      </c>
    </row>
    <row r="8" customFormat="false" ht="15" hidden="false" customHeight="true" outlineLevel="0" collapsed="false">
      <c r="A8" s="9" t="s">
        <v>21</v>
      </c>
      <c r="B8" s="10" t="str">
        <f aca="false">IF($N8=1,Data!$B$3,"")&amp;IF($N8=2,Data!$B$4,"")&amp;IF($N8=3,Data!$B$5,"")&amp;IF($N8=4,Data!$B$6,"")&amp;IF($N8=5,Data!$B$7,"")&amp;IF($N8=6,Data!$B$8,"")&amp;IF($N8=7,Data!$B$9,"")&amp;IF($N8=8,#REF!,"")&amp;IF($N8=9,#REF!,"")&amp;IF($N8=10,Data!$B$10,"")&amp;IF($N8=11,Data!$B$11,"")&amp;IF($N8=12,Data!$B$12,"")&amp;IF($N8=13,Data!$B$13,"")&amp;IF($N8=14,Data!$B$14,"")&amp;IF($N8=15,Data!$B$15,"")</f>
        <v>Luma Mini</v>
      </c>
      <c r="C8" s="11" t="str">
        <f aca="false">IF($N8=1,Data!$D$3&amp;" LED","")&amp;IF($N8=2,Data!$D$4&amp;" LED","")&amp;IF($N8=3,Data!$D$5&amp;" LED","")&amp;IF($N8=4,Data!$D$6&amp;" LED","")&amp;IF($N8=5,Data!$D$7&amp;" LED","")&amp;IF($N8=6,Data!$D$8&amp;" LED","")&amp;IF($N8=7,Data!$D$9&amp;" LED","")&amp;IF($N8=8,#REF!&amp;" LED","")&amp;IF($N8=9,#REF!&amp;" LED","")&amp;IF($N8=10,Data!$D$10&amp;" LED","")&amp;IF($N8=11,Data!$D$11&amp;" LED","")&amp;IF($N8=12,Data!$D$12&amp;" LED","")&amp;IF($N8=13,Data!$D$13&amp;" LED","")&amp;IF($N8=14,Data!$D$14&amp;" LED","")&amp;IF($N8=15,Data!$D$15&amp;" LED","")</f>
        <v>20 LED</v>
      </c>
      <c r="D8" s="12" t="str">
        <f aca="false">IF($N8=1,Data!$E$3&amp;" lm","")&amp;IF($N8=2,Data!$E$4&amp;" lm","")&amp;IF($N8=3,Data!$E$5&amp;" lm","")&amp;IF($N8=4,Data!$E$6&amp;" lm","")&amp;IF($N8=5,Data!$E$7&amp;" lm","")&amp;IF($N8=6,Data!$E$8&amp;" lm","")&amp;IF($N8=7,Data!$E$9&amp;" lm","")&amp;IF($N8=8,#REF!&amp;" lm","")&amp;IF($N8=9,#REF!&amp;" lm","")&amp;IF($N8=10,Data!$E$10&amp;" lm","")&amp;IF($N8=11,Data!$E$11&amp;" lm","")&amp;IF($N8=12,Data!$E$12&amp;" lm","")&amp;IF($N8=13,Data!$E$13&amp;" lm","")&amp;IF($N8=14,Data!$E$14&amp;" lm","")&amp;IF($N8=15,Data!$E$15&amp;" lm","")</f>
        <v>4250 lm</v>
      </c>
      <c r="E8" s="13" t="str">
        <f aca="false">IF($N8=1,Data!$N$3&amp;" W","")&amp;IF($N8=2,Data!$N$4&amp;" W","")&amp;IF($N8=3,Data!$N$5&amp;" W","")&amp;IF($N8=4,Data!$N$6&amp;" W","")&amp;IF($N8=5,Data!$N$7&amp;" W","")&amp;IF($N8=6,Data!$N$8&amp;" W","")&amp;IF($N8=7,Data!$N$9&amp;" W","")&amp;IF($N8=8,#REF!&amp;" W","")&amp;IF($N8=9,#REF!&amp;" W","")&amp;IF($N8=10,Data!$N$10&amp;" W","")&amp;IF($N8=11,Data!$N$11&amp;" W","")&amp;IF($N8=12,Data!$N$12&amp;" W","")&amp;IF($N8=13,Data!$N$13&amp;" W","")&amp;IF($N8=14,Data!$N$14&amp;" W","")&amp;IF($N8=15,Data!$N$15&amp;" W","")</f>
        <v>27 W</v>
      </c>
      <c r="F8" s="13" t="str">
        <f aca="false">IF($N8=1,Data!$O$3&amp;" W","")&amp;IF($N8=2,Data!$O$4&amp;" W","")&amp;IF($N8=3,Data!$O$5&amp;" W","")&amp;IF($N8=4,Data!$O$6&amp;" W","")&amp;IF($N8=5,Data!$O$7&amp;" W","")&amp;IF($N8=6,Data!$O$8&amp;" W","")&amp;IF($N8=7,Data!$O$9&amp;" W","")&amp;IF($N8=8,#REF!&amp;" W","")&amp;IF($N8=9,#REF!&amp;" W","")&amp;IF($N8=10,Data!$O$10&amp;" W","")&amp;IF($N8=11,Data!$O$11&amp;" W","")&amp;IF($N8=12,Data!$O$12&amp;" W","")&amp;IF($N8=13,Data!$O$13&amp;" W","")&amp;IF($N8=14,Data!$O$14&amp;" W","")&amp;IF($N8=15,Data!$O$15&amp;" W","")</f>
        <v>28.5 W</v>
      </c>
      <c r="G8" s="13" t="str">
        <f aca="false">IF($N8=1,Data!$N$3&amp;" W","")&amp;IF($N8=2,Data!$P$4&amp;" W","")&amp;IF($N8=3,Data!$P$5&amp;" W","")&amp;IF($N8=4,Data!$P$6&amp;" W","")&amp;IF($N8=5,Data!$P$7&amp;" W","")&amp;IF($N8=6,Data!$P$8&amp;" W","")&amp;IF($N8=7,Data!$P$9&amp;" W","")&amp;IF($N8=8,#REF!&amp;" W","")&amp;IF($N8=9,#REF!&amp;" W","")&amp;IF($N8=10,Data!$P$10&amp;" W","")&amp;IF($N8=11,Data!$P$11&amp;" W","")&amp;IF($N8=12,Data!$P$12&amp;" W","")&amp;IF($N8=13,Data!$P$13&amp;" W","")&amp;IF($N8=14,Data!$P$14&amp;" W","")&amp;IF($N8=15,Data!$P$15&amp;" W","")</f>
        <v>28 W</v>
      </c>
      <c r="H8" s="14" t="str">
        <f aca="false">IF($N8=1,Data!$C$3,"")&amp;IF($N8=2,Data!$C$4,"")&amp;IF($N8=3,Data!$C$5,"")&amp;IF($N8=4,Data!$C$6,"")&amp;IF($N8=5,Data!$C$7,"")&amp;IF($N8=6,Data!$C$8,"")&amp;IF($N8=7,Data!$C$9,"")&amp;IF($N8=8,#REF!,"")&amp;IF($N8=9,#REF!,"")&amp;IF($N8=10,Data!$C$10,"")&amp;IF($N8=11,Data!$C$11,"")&amp;IF($N8=12,Data!$C$12,"")&amp;IF($N8=13,Data!$C$13,"")&amp;IF($N8=14,Data!$C$14,"")&amp;IF($N8=15,Data!$C$15,"")</f>
        <v>DW50</v>
      </c>
      <c r="I8" s="15" t="str">
        <f aca="false">IF($N8=1,Data!$F$3&amp;" K","")&amp;IF($N8=2,Data!$F$4&amp;" K","")&amp;IF($N8=3,Data!$F$5&amp;" K","")&amp;IF($N8=4,Data!$F$6&amp;" K","")&amp;IF($N8=5,Data!$F$7&amp;" K","")&amp;IF($N8=6,Data!$F$8&amp;" K","")&amp;IF($N8=7,Data!$F$9&amp;" K","")&amp;IF($N8=8,#REF!&amp;" K","")&amp;IF($N8=9,#REF!&amp;" K","")&amp;IF($N8=10,Data!$F$10&amp;" K","")&amp;IF($N8=11,Data!$F$11&amp;" K","")&amp;IF($N8=12,Data!$F$12&amp;" K","")&amp;IF($N8=13,Data!$F$13&amp;" K","")&amp;IF($N8=14,Data!$F$14&amp;" K","")&amp;IF($N8=15,Data!$F$15&amp;" K","")</f>
        <v>4000 K</v>
      </c>
      <c r="J8" s="16" t="n">
        <v>0</v>
      </c>
      <c r="K8" s="17" t="n">
        <v>5.5</v>
      </c>
      <c r="L8" s="17" t="n">
        <v>0</v>
      </c>
      <c r="M8" s="18"/>
      <c r="N8" s="19" t="n">
        <v>3</v>
      </c>
    </row>
    <row r="9" customFormat="false" ht="15" hidden="false" customHeight="true" outlineLevel="0" collapsed="false">
      <c r="A9" s="9" t="s">
        <v>22</v>
      </c>
      <c r="B9" s="10" t="str">
        <f aca="false">IF($N9=1,Data!$B$3,"")&amp;IF($N9=2,Data!$B$4,"")&amp;IF($N9=3,Data!$B$5,"")&amp;IF($N9=4,Data!$B$6,"")&amp;IF($N9=5,Data!$B$7,"")&amp;IF($N9=6,Data!$B$8,"")&amp;IF($N9=7,Data!$B$9,"")&amp;IF($N9=8,#REF!,"")&amp;IF($N9=9,#REF!,"")&amp;IF($N9=10,Data!$B$10,"")&amp;IF($N9=11,Data!$B$11,"")&amp;IF($N9=12,Data!$B$12,"")&amp;IF($N9=13,Data!$B$13,"")&amp;IF($N9=14,Data!$B$14,"")&amp;IF($N9=15,Data!$B$15,"")</f>
        <v>Luma Mini</v>
      </c>
      <c r="C9" s="11" t="str">
        <f aca="false">IF($N9=1,Data!$D$3&amp;" LED","")&amp;IF($N9=2,Data!$D$4&amp;" LED","")&amp;IF($N9=3,Data!$D$5&amp;" LED","")&amp;IF($N9=4,Data!$D$6&amp;" LED","")&amp;IF($N9=5,Data!$D$7&amp;" LED","")&amp;IF($N9=6,Data!$D$8&amp;" LED","")&amp;IF($N9=7,Data!$D$9&amp;" LED","")&amp;IF($N9=8,#REF!&amp;" LED","")&amp;IF($N9=9,#REF!&amp;" LED","")&amp;IF($N9=10,Data!$D$10&amp;" LED","")&amp;IF($N9=11,Data!$D$11&amp;" LED","")&amp;IF($N9=12,Data!$D$12&amp;" LED","")&amp;IF($N9=13,Data!$D$13&amp;" LED","")&amp;IF($N9=14,Data!$D$14&amp;" LED","")&amp;IF($N9=15,Data!$D$15&amp;" LED","")</f>
        <v>20 LED</v>
      </c>
      <c r="D9" s="12" t="str">
        <f aca="false">IF($N9=1,Data!$E$3&amp;" lm","")&amp;IF($N9=2,Data!$E$4&amp;" lm","")&amp;IF($N9=3,Data!$E$5&amp;" lm","")&amp;IF($N9=4,Data!$E$6&amp;" lm","")&amp;IF($N9=5,Data!$E$7&amp;" lm","")&amp;IF($N9=6,Data!$E$8&amp;" lm","")&amp;IF($N9=7,Data!$E$9&amp;" lm","")&amp;IF($N9=8,#REF!&amp;" lm","")&amp;IF($N9=9,#REF!&amp;" lm","")&amp;IF($N9=10,Data!$E$10&amp;" lm","")&amp;IF($N9=11,Data!$E$11&amp;" lm","")&amp;IF($N9=12,Data!$E$12&amp;" lm","")&amp;IF($N9=13,Data!$E$13&amp;" lm","")&amp;IF($N9=14,Data!$E$14&amp;" lm","")&amp;IF($N9=15,Data!$E$15&amp;" lm","")</f>
        <v>4250 lm</v>
      </c>
      <c r="E9" s="13" t="str">
        <f aca="false">IF($N9=1,Data!$N$3&amp;" W","")&amp;IF($N9=2,Data!$N$4&amp;" W","")&amp;IF($N9=3,Data!$N$5&amp;" W","")&amp;IF($N9=4,Data!$N$6&amp;" W","")&amp;IF($N9=5,Data!$N$7&amp;" W","")&amp;IF($N9=6,Data!$N$8&amp;" W","")&amp;IF($N9=7,Data!$N$9&amp;" W","")&amp;IF($N9=8,#REF!&amp;" W","")&amp;IF($N9=9,#REF!&amp;" W","")&amp;IF($N9=10,Data!$N$10&amp;" W","")&amp;IF($N9=11,Data!$N$11&amp;" W","")&amp;IF($N9=12,Data!$N$12&amp;" W","")&amp;IF($N9=13,Data!$N$13&amp;" W","")&amp;IF($N9=14,Data!$N$14&amp;" W","")&amp;IF($N9=15,Data!$N$15&amp;" W","")</f>
        <v>27 W</v>
      </c>
      <c r="F9" s="13" t="str">
        <f aca="false">IF($N9=1,Data!$O$3&amp;" W","")&amp;IF($N9=2,Data!$O$4&amp;" W","")&amp;IF($N9=3,Data!$O$5&amp;" W","")&amp;IF($N9=4,Data!$O$6&amp;" W","")&amp;IF($N9=5,Data!$O$7&amp;" W","")&amp;IF($N9=6,Data!$O$8&amp;" W","")&amp;IF($N9=7,Data!$O$9&amp;" W","")&amp;IF($N9=8,#REF!&amp;" W","")&amp;IF($N9=9,#REF!&amp;" W","")&amp;IF($N9=10,Data!$O$10&amp;" W","")&amp;IF($N9=11,Data!$O$11&amp;" W","")&amp;IF($N9=12,Data!$O$12&amp;" W","")&amp;IF($N9=13,Data!$O$13&amp;" W","")&amp;IF($N9=14,Data!$O$14&amp;" W","")&amp;IF($N9=15,Data!$O$15&amp;" W","")</f>
        <v>28.5 W</v>
      </c>
      <c r="G9" s="13" t="str">
        <f aca="false">IF($N9=1,Data!$N$3&amp;" W","")&amp;IF($N9=2,Data!$P$4&amp;" W","")&amp;IF($N9=3,Data!$P$5&amp;" W","")&amp;IF($N9=4,Data!$P$6&amp;" W","")&amp;IF($N9=5,Data!$P$7&amp;" W","")&amp;IF($N9=6,Data!$P$8&amp;" W","")&amp;IF($N9=7,Data!$P$9&amp;" W","")&amp;IF($N9=8,#REF!&amp;" W","")&amp;IF($N9=9,#REF!&amp;" W","")&amp;IF($N9=10,Data!$P$10&amp;" W","")&amp;IF($N9=11,Data!$P$11&amp;" W","")&amp;IF($N9=12,Data!$P$12&amp;" W","")&amp;IF($N9=13,Data!$P$13&amp;" W","")&amp;IF($N9=14,Data!$P$14&amp;" W","")&amp;IF($N9=15,Data!$P$15&amp;" W","")</f>
        <v>28 W</v>
      </c>
      <c r="H9" s="14" t="str">
        <f aca="false">IF($N9=1,Data!$C$3,"")&amp;IF($N9=2,Data!$C$4,"")&amp;IF($N9=3,Data!$C$5,"")&amp;IF($N9=4,Data!$C$6,"")&amp;IF($N9=5,Data!$C$7,"")&amp;IF($N9=6,Data!$C$8,"")&amp;IF($N9=7,Data!$C$9,"")&amp;IF($N9=8,#REF!,"")&amp;IF($N9=9,#REF!,"")&amp;IF($N9=10,Data!$C$10,"")&amp;IF($N9=11,Data!$C$11,"")&amp;IF($N9=12,Data!$C$12,"")&amp;IF($N9=13,Data!$C$13,"")&amp;IF($N9=14,Data!$C$14,"")&amp;IF($N9=15,Data!$C$15,"")</f>
        <v>DW50</v>
      </c>
      <c r="I9" s="15" t="str">
        <f aca="false">IF($N9=1,Data!$F$3&amp;" K","")&amp;IF($N9=2,Data!$F$4&amp;" K","")&amp;IF($N9=3,Data!$F$5&amp;" K","")&amp;IF($N9=4,Data!$F$6&amp;" K","")&amp;IF($N9=5,Data!$F$7&amp;" K","")&amp;IF($N9=6,Data!$F$8&amp;" K","")&amp;IF($N9=7,Data!$F$9&amp;" K","")&amp;IF($N9=8,#REF!&amp;" K","")&amp;IF($N9=9,#REF!&amp;" K","")&amp;IF($N9=10,Data!$F$10&amp;" K","")&amp;IF($N9=11,Data!$F$11&amp;" K","")&amp;IF($N9=12,Data!$F$12&amp;" K","")&amp;IF($N9=13,Data!$F$13&amp;" K","")&amp;IF($N9=14,Data!$F$14&amp;" K","")&amp;IF($N9=15,Data!$F$15&amp;" K","")</f>
        <v>4000 K</v>
      </c>
      <c r="J9" s="16" t="n">
        <v>0</v>
      </c>
      <c r="K9" s="17" t="n">
        <v>5.5</v>
      </c>
      <c r="L9" s="17" t="n">
        <v>0</v>
      </c>
      <c r="M9" s="18"/>
      <c r="N9" s="19" t="n">
        <v>3</v>
      </c>
    </row>
    <row r="10" customFormat="false" ht="15" hidden="false" customHeight="true" outlineLevel="0" collapsed="false">
      <c r="A10" s="9" t="s">
        <v>23</v>
      </c>
      <c r="B10" s="10" t="str">
        <f aca="false">IF($N10=1,Data!$B$3,"")&amp;IF($N10=2,Data!$B$4,"")&amp;IF($N10=3,Data!$B$5,"")&amp;IF($N10=4,Data!$B$6,"")&amp;IF($N10=5,Data!$B$7,"")&amp;IF($N10=6,Data!$B$8,"")&amp;IF($N10=7,Data!$B$9,"")&amp;IF($N10=8,#REF!,"")&amp;IF($N10=9,#REF!,"")&amp;IF($N10=10,Data!$B$10,"")&amp;IF($N10=11,Data!$B$11,"")&amp;IF($N10=12,Data!$B$12,"")&amp;IF($N10=13,Data!$B$13,"")&amp;IF($N10=14,Data!$B$14,"")&amp;IF($N10=15,Data!$B$15,"")</f>
        <v>Luma Mini</v>
      </c>
      <c r="C10" s="11" t="str">
        <f aca="false">IF($N10=1,Data!$D$3&amp;" LED","")&amp;IF($N10=2,Data!$D$4&amp;" LED","")&amp;IF($N10=3,Data!$D$5&amp;" LED","")&amp;IF($N10=4,Data!$D$6&amp;" LED","")&amp;IF($N10=5,Data!$D$7&amp;" LED","")&amp;IF($N10=6,Data!$D$8&amp;" LED","")&amp;IF($N10=7,Data!$D$9&amp;" LED","")&amp;IF($N10=8,#REF!&amp;" LED","")&amp;IF($N10=9,#REF!&amp;" LED","")&amp;IF($N10=10,Data!$D$10&amp;" LED","")&amp;IF($N10=11,Data!$D$11&amp;" LED","")&amp;IF($N10=12,Data!$D$12&amp;" LED","")&amp;IF($N10=13,Data!$D$13&amp;" LED","")&amp;IF($N10=14,Data!$D$14&amp;" LED","")&amp;IF($N10=15,Data!$D$15&amp;" LED","")</f>
        <v>20 LED</v>
      </c>
      <c r="D10" s="12" t="str">
        <f aca="false">IF($N10=1,Data!$E$3&amp;" lm","")&amp;IF($N10=2,Data!$E$4&amp;" lm","")&amp;IF($N10=3,Data!$E$5&amp;" lm","")&amp;IF($N10=4,Data!$E$6&amp;" lm","")&amp;IF($N10=5,Data!$E$7&amp;" lm","")&amp;IF($N10=6,Data!$E$8&amp;" lm","")&amp;IF($N10=7,Data!$E$9&amp;" lm","")&amp;IF($N10=8,#REF!&amp;" lm","")&amp;IF($N10=9,#REF!&amp;" lm","")&amp;IF($N10=10,Data!$E$10&amp;" lm","")&amp;IF($N10=11,Data!$E$11&amp;" lm","")&amp;IF($N10=12,Data!$E$12&amp;" lm","")&amp;IF($N10=13,Data!$E$13&amp;" lm","")&amp;IF($N10=14,Data!$E$14&amp;" lm","")&amp;IF($N10=15,Data!$E$15&amp;" lm","")</f>
        <v>4250 lm</v>
      </c>
      <c r="E10" s="13" t="str">
        <f aca="false">IF($N10=1,Data!$N$3&amp;" W","")&amp;IF($N10=2,Data!$N$4&amp;" W","")&amp;IF($N10=3,Data!$N$5&amp;" W","")&amp;IF($N10=4,Data!$N$6&amp;" W","")&amp;IF($N10=5,Data!$N$7&amp;" W","")&amp;IF($N10=6,Data!$N$8&amp;" W","")&amp;IF($N10=7,Data!$N$9&amp;" W","")&amp;IF($N10=8,#REF!&amp;" W","")&amp;IF($N10=9,#REF!&amp;" W","")&amp;IF($N10=10,Data!$N$10&amp;" W","")&amp;IF($N10=11,Data!$N$11&amp;" W","")&amp;IF($N10=12,Data!$N$12&amp;" W","")&amp;IF($N10=13,Data!$N$13&amp;" W","")&amp;IF($N10=14,Data!$N$14&amp;" W","")&amp;IF($N10=15,Data!$N$15&amp;" W","")</f>
        <v>27 W</v>
      </c>
      <c r="F10" s="13" t="str">
        <f aca="false">IF($N10=1,Data!$O$3&amp;" W","")&amp;IF($N10=2,Data!$O$4&amp;" W","")&amp;IF($N10=3,Data!$O$5&amp;" W","")&amp;IF($N10=4,Data!$O$6&amp;" W","")&amp;IF($N10=5,Data!$O$7&amp;" W","")&amp;IF($N10=6,Data!$O$8&amp;" W","")&amp;IF($N10=7,Data!$O$9&amp;" W","")&amp;IF($N10=8,#REF!&amp;" W","")&amp;IF($N10=9,#REF!&amp;" W","")&amp;IF($N10=10,Data!$O$10&amp;" W","")&amp;IF($N10=11,Data!$O$11&amp;" W","")&amp;IF($N10=12,Data!$O$12&amp;" W","")&amp;IF($N10=13,Data!$O$13&amp;" W","")&amp;IF($N10=14,Data!$O$14&amp;" W","")&amp;IF($N10=15,Data!$O$15&amp;" W","")</f>
        <v>28.5 W</v>
      </c>
      <c r="G10" s="13" t="str">
        <f aca="false">IF($N10=1,Data!$N$3&amp;" W","")&amp;IF($N10=2,Data!$P$4&amp;" W","")&amp;IF($N10=3,Data!$P$5&amp;" W","")&amp;IF($N10=4,Data!$P$6&amp;" W","")&amp;IF($N10=5,Data!$P$7&amp;" W","")&amp;IF($N10=6,Data!$P$8&amp;" W","")&amp;IF($N10=7,Data!$P$9&amp;" W","")&amp;IF($N10=8,#REF!&amp;" W","")&amp;IF($N10=9,#REF!&amp;" W","")&amp;IF($N10=10,Data!$P$10&amp;" W","")&amp;IF($N10=11,Data!$P$11&amp;" W","")&amp;IF($N10=12,Data!$P$12&amp;" W","")&amp;IF($N10=13,Data!$P$13&amp;" W","")&amp;IF($N10=14,Data!$P$14&amp;" W","")&amp;IF($N10=15,Data!$P$15&amp;" W","")</f>
        <v>28 W</v>
      </c>
      <c r="H10" s="14" t="str">
        <f aca="false">IF($N10=1,Data!$C$3,"")&amp;IF($N10=2,Data!$C$4,"")&amp;IF($N10=3,Data!$C$5,"")&amp;IF($N10=4,Data!$C$6,"")&amp;IF($N10=5,Data!$C$7,"")&amp;IF($N10=6,Data!$C$8,"")&amp;IF($N10=7,Data!$C$9,"")&amp;IF($N10=8,#REF!,"")&amp;IF($N10=9,#REF!,"")&amp;IF($N10=10,Data!$C$10,"")&amp;IF($N10=11,Data!$C$11,"")&amp;IF($N10=12,Data!$C$12,"")&amp;IF($N10=13,Data!$C$13,"")&amp;IF($N10=14,Data!$C$14,"")&amp;IF($N10=15,Data!$C$15,"")</f>
        <v>DW50</v>
      </c>
      <c r="I10" s="15" t="str">
        <f aca="false">IF($N10=1,Data!$F$3&amp;" K","")&amp;IF($N10=2,Data!$F$4&amp;" K","")&amp;IF($N10=3,Data!$F$5&amp;" K","")&amp;IF($N10=4,Data!$F$6&amp;" K","")&amp;IF($N10=5,Data!$F$7&amp;" K","")&amp;IF($N10=6,Data!$F$8&amp;" K","")&amp;IF($N10=7,Data!$F$9&amp;" K","")&amp;IF($N10=8,#REF!&amp;" K","")&amp;IF($N10=9,#REF!&amp;" K","")&amp;IF($N10=10,Data!$F$10&amp;" K","")&amp;IF($N10=11,Data!$F$11&amp;" K","")&amp;IF($N10=12,Data!$F$12&amp;" K","")&amp;IF($N10=13,Data!$F$13&amp;" K","")&amp;IF($N10=14,Data!$F$14&amp;" K","")&amp;IF($N10=15,Data!$F$15&amp;" K","")</f>
        <v>4000 K</v>
      </c>
      <c r="J10" s="16" t="n">
        <v>0</v>
      </c>
      <c r="K10" s="17" t="n">
        <v>5.5</v>
      </c>
      <c r="L10" s="17" t="n">
        <v>0</v>
      </c>
      <c r="M10" s="18"/>
      <c r="N10" s="19" t="n">
        <v>3</v>
      </c>
    </row>
    <row r="11" customFormat="false" ht="15" hidden="false" customHeight="true" outlineLevel="0" collapsed="false">
      <c r="A11" s="9" t="s">
        <v>24</v>
      </c>
      <c r="B11" s="10" t="str">
        <f aca="false">IF($N11=1,Data!$B$3,"")&amp;IF($N11=2,Data!$B$4,"")&amp;IF($N11=3,Data!$B$5,"")&amp;IF($N11=4,Data!$B$6,"")&amp;IF($N11=5,Data!$B$7,"")&amp;IF($N11=6,Data!$B$8,"")&amp;IF($N11=7,Data!$B$9,"")&amp;IF($N11=8,#REF!,"")&amp;IF($N11=9,#REF!,"")&amp;IF($N11=10,Data!$B$10,"")&amp;IF($N11=11,Data!$B$11,"")&amp;IF($N11=12,Data!$B$12,"")&amp;IF($N11=13,Data!$B$13,"")&amp;IF($N11=14,Data!$B$14,"")&amp;IF($N11=15,Data!$B$15,"")</f>
        <v>Luma Mini</v>
      </c>
      <c r="C11" s="11" t="str">
        <f aca="false">IF($N11=1,Data!$D$3&amp;" LED","")&amp;IF($N11=2,Data!$D$4&amp;" LED","")&amp;IF($N11=3,Data!$D$5&amp;" LED","")&amp;IF($N11=4,Data!$D$6&amp;" LED","")&amp;IF($N11=5,Data!$D$7&amp;" LED","")&amp;IF($N11=6,Data!$D$8&amp;" LED","")&amp;IF($N11=7,Data!$D$9&amp;" LED","")&amp;IF($N11=8,#REF!&amp;" LED","")&amp;IF($N11=9,#REF!&amp;" LED","")&amp;IF($N11=10,Data!$D$10&amp;" LED","")&amp;IF($N11=11,Data!$D$11&amp;" LED","")&amp;IF($N11=12,Data!$D$12&amp;" LED","")&amp;IF($N11=13,Data!$D$13&amp;" LED","")&amp;IF($N11=14,Data!$D$14&amp;" LED","")&amp;IF($N11=15,Data!$D$15&amp;" LED","")</f>
        <v>20 LED</v>
      </c>
      <c r="D11" s="12" t="str">
        <f aca="false">IF($N11=1,Data!$E$3&amp;" lm","")&amp;IF($N11=2,Data!$E$4&amp;" lm","")&amp;IF($N11=3,Data!$E$5&amp;" lm","")&amp;IF($N11=4,Data!$E$6&amp;" lm","")&amp;IF($N11=5,Data!$E$7&amp;" lm","")&amp;IF($N11=6,Data!$E$8&amp;" lm","")&amp;IF($N11=7,Data!$E$9&amp;" lm","")&amp;IF($N11=8,#REF!&amp;" lm","")&amp;IF($N11=9,#REF!&amp;" lm","")&amp;IF($N11=10,Data!$E$10&amp;" lm","")&amp;IF($N11=11,Data!$E$11&amp;" lm","")&amp;IF($N11=12,Data!$E$12&amp;" lm","")&amp;IF($N11=13,Data!$E$13&amp;" lm","")&amp;IF($N11=14,Data!$E$14&amp;" lm","")&amp;IF($N11=15,Data!$E$15&amp;" lm","")</f>
        <v>4250 lm</v>
      </c>
      <c r="E11" s="13" t="str">
        <f aca="false">IF($N11=1,Data!$N$3&amp;" W","")&amp;IF($N11=2,Data!$N$4&amp;" W","")&amp;IF($N11=3,Data!$N$5&amp;" W","")&amp;IF($N11=4,Data!$N$6&amp;" W","")&amp;IF($N11=5,Data!$N$7&amp;" W","")&amp;IF($N11=6,Data!$N$8&amp;" W","")&amp;IF($N11=7,Data!$N$9&amp;" W","")&amp;IF($N11=8,#REF!&amp;" W","")&amp;IF($N11=9,#REF!&amp;" W","")&amp;IF($N11=10,Data!$N$10&amp;" W","")&amp;IF($N11=11,Data!$N$11&amp;" W","")&amp;IF($N11=12,Data!$N$12&amp;" W","")&amp;IF($N11=13,Data!$N$13&amp;" W","")&amp;IF($N11=14,Data!$N$14&amp;" W","")&amp;IF($N11=15,Data!$N$15&amp;" W","")</f>
        <v>27 W</v>
      </c>
      <c r="F11" s="13" t="str">
        <f aca="false">IF($N11=1,Data!$O$3&amp;" W","")&amp;IF($N11=2,Data!$O$4&amp;" W","")&amp;IF($N11=3,Data!$O$5&amp;" W","")&amp;IF($N11=4,Data!$O$6&amp;" W","")&amp;IF($N11=5,Data!$O$7&amp;" W","")&amp;IF($N11=6,Data!$O$8&amp;" W","")&amp;IF($N11=7,Data!$O$9&amp;" W","")&amp;IF($N11=8,#REF!&amp;" W","")&amp;IF($N11=9,#REF!&amp;" W","")&amp;IF($N11=10,Data!$O$10&amp;" W","")&amp;IF($N11=11,Data!$O$11&amp;" W","")&amp;IF($N11=12,Data!$O$12&amp;" W","")&amp;IF($N11=13,Data!$O$13&amp;" W","")&amp;IF($N11=14,Data!$O$14&amp;" W","")&amp;IF($N11=15,Data!$O$15&amp;" W","")</f>
        <v>28.5 W</v>
      </c>
      <c r="G11" s="13" t="str">
        <f aca="false">IF($N11=1,Data!$N$3&amp;" W","")&amp;IF($N11=2,Data!$P$4&amp;" W","")&amp;IF($N11=3,Data!$P$5&amp;" W","")&amp;IF($N11=4,Data!$P$6&amp;" W","")&amp;IF($N11=5,Data!$P$7&amp;" W","")&amp;IF($N11=6,Data!$P$8&amp;" W","")&amp;IF($N11=7,Data!$P$9&amp;" W","")&amp;IF($N11=8,#REF!&amp;" W","")&amp;IF($N11=9,#REF!&amp;" W","")&amp;IF($N11=10,Data!$P$10&amp;" W","")&amp;IF($N11=11,Data!$P$11&amp;" W","")&amp;IF($N11=12,Data!$P$12&amp;" W","")&amp;IF($N11=13,Data!$P$13&amp;" W","")&amp;IF($N11=14,Data!$P$14&amp;" W","")&amp;IF($N11=15,Data!$P$15&amp;" W","")</f>
        <v>28 W</v>
      </c>
      <c r="H11" s="14" t="str">
        <f aca="false">IF($N11=1,Data!$C$3,"")&amp;IF($N11=2,Data!$C$4,"")&amp;IF($N11=3,Data!$C$5,"")&amp;IF($N11=4,Data!$C$6,"")&amp;IF($N11=5,Data!$C$7,"")&amp;IF($N11=6,Data!$C$8,"")&amp;IF($N11=7,Data!$C$9,"")&amp;IF($N11=8,#REF!,"")&amp;IF($N11=9,#REF!,"")&amp;IF($N11=10,Data!$C$10,"")&amp;IF($N11=11,Data!$C$11,"")&amp;IF($N11=12,Data!$C$12,"")&amp;IF($N11=13,Data!$C$13,"")&amp;IF($N11=14,Data!$C$14,"")&amp;IF($N11=15,Data!$C$15,"")</f>
        <v>DW50</v>
      </c>
      <c r="I11" s="15" t="str">
        <f aca="false">IF($N11=1,Data!$F$3&amp;" K","")&amp;IF($N11=2,Data!$F$4&amp;" K","")&amp;IF($N11=3,Data!$F$5&amp;" K","")&amp;IF($N11=4,Data!$F$6&amp;" K","")&amp;IF($N11=5,Data!$F$7&amp;" K","")&amp;IF($N11=6,Data!$F$8&amp;" K","")&amp;IF($N11=7,Data!$F$9&amp;" K","")&amp;IF($N11=8,#REF!&amp;" K","")&amp;IF($N11=9,#REF!&amp;" K","")&amp;IF($N11=10,Data!$F$10&amp;" K","")&amp;IF($N11=11,Data!$F$11&amp;" K","")&amp;IF($N11=12,Data!$F$12&amp;" K","")&amp;IF($N11=13,Data!$F$13&amp;" K","")&amp;IF($N11=14,Data!$F$14&amp;" K","")&amp;IF($N11=15,Data!$F$15&amp;" K","")</f>
        <v>4000 K</v>
      </c>
      <c r="J11" s="16" t="n">
        <v>0</v>
      </c>
      <c r="K11" s="17" t="n">
        <v>5.5</v>
      </c>
      <c r="L11" s="17" t="n">
        <v>0</v>
      </c>
      <c r="M11" s="18"/>
      <c r="N11" s="19" t="n">
        <v>3</v>
      </c>
    </row>
    <row r="12" customFormat="false" ht="15" hidden="false" customHeight="true" outlineLevel="0" collapsed="false">
      <c r="A12" s="9" t="s">
        <v>25</v>
      </c>
      <c r="B12" s="10" t="str">
        <f aca="false">IF($N12=1,Data!$B$3,"")&amp;IF($N12=2,Data!$B$4,"")&amp;IF($N12=3,Data!$B$5,"")&amp;IF($N12=4,Data!$B$6,"")&amp;IF($N12=5,Data!$B$7,"")&amp;IF($N12=6,Data!$B$8,"")&amp;IF($N12=7,Data!$B$9,"")&amp;IF($N12=8,#REF!,"")&amp;IF($N12=9,#REF!,"")&amp;IF($N12=10,Data!$B$10,"")&amp;IF($N12=11,Data!$B$11,"")&amp;IF($N12=12,Data!$B$12,"")&amp;IF($N12=13,Data!$B$13,"")&amp;IF($N12=14,Data!$B$14,"")&amp;IF($N12=15,Data!$B$15,"")</f>
        <v>Luma Mini</v>
      </c>
      <c r="C12" s="11" t="str">
        <f aca="false">IF($N12=1,Data!$D$3&amp;" LED","")&amp;IF($N12=2,Data!$D$4&amp;" LED","")&amp;IF($N12=3,Data!$D$5&amp;" LED","")&amp;IF($N12=4,Data!$D$6&amp;" LED","")&amp;IF($N12=5,Data!$D$7&amp;" LED","")&amp;IF($N12=6,Data!$D$8&amp;" LED","")&amp;IF($N12=7,Data!$D$9&amp;" LED","")&amp;IF($N12=8,#REF!&amp;" LED","")&amp;IF($N12=9,#REF!&amp;" LED","")&amp;IF($N12=10,Data!$D$10&amp;" LED","")&amp;IF($N12=11,Data!$D$11&amp;" LED","")&amp;IF($N12=12,Data!$D$12&amp;" LED","")&amp;IF($N12=13,Data!$D$13&amp;" LED","")&amp;IF($N12=14,Data!$D$14&amp;" LED","")&amp;IF($N12=15,Data!$D$15&amp;" LED","")</f>
        <v>20 LED</v>
      </c>
      <c r="D12" s="12" t="str">
        <f aca="false">IF($N12=1,Data!$E$3&amp;" lm","")&amp;IF($N12=2,Data!$E$4&amp;" lm","")&amp;IF($N12=3,Data!$E$5&amp;" lm","")&amp;IF($N12=4,Data!$E$6&amp;" lm","")&amp;IF($N12=5,Data!$E$7&amp;" lm","")&amp;IF($N12=6,Data!$E$8&amp;" lm","")&amp;IF($N12=7,Data!$E$9&amp;" lm","")&amp;IF($N12=8,#REF!&amp;" lm","")&amp;IF($N12=9,#REF!&amp;" lm","")&amp;IF($N12=10,Data!$E$10&amp;" lm","")&amp;IF($N12=11,Data!$E$11&amp;" lm","")&amp;IF($N12=12,Data!$E$12&amp;" lm","")&amp;IF($N12=13,Data!$E$13&amp;" lm","")&amp;IF($N12=14,Data!$E$14&amp;" lm","")&amp;IF($N12=15,Data!$E$15&amp;" lm","")</f>
        <v>4250 lm</v>
      </c>
      <c r="E12" s="13" t="str">
        <f aca="false">IF($N12=1,Data!$N$3&amp;" W","")&amp;IF($N12=2,Data!$N$4&amp;" W","")&amp;IF($N12=3,Data!$N$5&amp;" W","")&amp;IF($N12=4,Data!$N$6&amp;" W","")&amp;IF($N12=5,Data!$N$7&amp;" W","")&amp;IF($N12=6,Data!$N$8&amp;" W","")&amp;IF($N12=7,Data!$N$9&amp;" W","")&amp;IF($N12=8,#REF!&amp;" W","")&amp;IF($N12=9,#REF!&amp;" W","")&amp;IF($N12=10,Data!$N$10&amp;" W","")&amp;IF($N12=11,Data!$N$11&amp;" W","")&amp;IF($N12=12,Data!$N$12&amp;" W","")&amp;IF($N12=13,Data!$N$13&amp;" W","")&amp;IF($N12=14,Data!$N$14&amp;" W","")&amp;IF($N12=15,Data!$N$15&amp;" W","")</f>
        <v>27 W</v>
      </c>
      <c r="F12" s="13" t="str">
        <f aca="false">IF($N12=1,Data!$O$3&amp;" W","")&amp;IF($N12=2,Data!$O$4&amp;" W","")&amp;IF($N12=3,Data!$O$5&amp;" W","")&amp;IF($N12=4,Data!$O$6&amp;" W","")&amp;IF($N12=5,Data!$O$7&amp;" W","")&amp;IF($N12=6,Data!$O$8&amp;" W","")&amp;IF($N12=7,Data!$O$9&amp;" W","")&amp;IF($N12=8,#REF!&amp;" W","")&amp;IF($N12=9,#REF!&amp;" W","")&amp;IF($N12=10,Data!$O$10&amp;" W","")&amp;IF($N12=11,Data!$O$11&amp;" W","")&amp;IF($N12=12,Data!$O$12&amp;" W","")&amp;IF($N12=13,Data!$O$13&amp;" W","")&amp;IF($N12=14,Data!$O$14&amp;" W","")&amp;IF($N12=15,Data!$O$15&amp;" W","")</f>
        <v>28.5 W</v>
      </c>
      <c r="G12" s="13" t="str">
        <f aca="false">IF($N12=1,Data!$N$3&amp;" W","")&amp;IF($N12=2,Data!$P$4&amp;" W","")&amp;IF($N12=3,Data!$P$5&amp;" W","")&amp;IF($N12=4,Data!$P$6&amp;" W","")&amp;IF($N12=5,Data!$P$7&amp;" W","")&amp;IF($N12=6,Data!$P$8&amp;" W","")&amp;IF($N12=7,Data!$P$9&amp;" W","")&amp;IF($N12=8,#REF!&amp;" W","")&amp;IF($N12=9,#REF!&amp;" W","")&amp;IF($N12=10,Data!$P$10&amp;" W","")&amp;IF($N12=11,Data!$P$11&amp;" W","")&amp;IF($N12=12,Data!$P$12&amp;" W","")&amp;IF($N12=13,Data!$P$13&amp;" W","")&amp;IF($N12=14,Data!$P$14&amp;" W","")&amp;IF($N12=15,Data!$P$15&amp;" W","")</f>
        <v>28 W</v>
      </c>
      <c r="H12" s="14" t="str">
        <f aca="false">IF($N12=1,Data!$C$3,"")&amp;IF($N12=2,Data!$C$4,"")&amp;IF($N12=3,Data!$C$5,"")&amp;IF($N12=4,Data!$C$6,"")&amp;IF($N12=5,Data!$C$7,"")&amp;IF($N12=6,Data!$C$8,"")&amp;IF($N12=7,Data!$C$9,"")&amp;IF($N12=8,#REF!,"")&amp;IF($N12=9,#REF!,"")&amp;IF($N12=10,Data!$C$10,"")&amp;IF($N12=11,Data!$C$11,"")&amp;IF($N12=12,Data!$C$12,"")&amp;IF($N12=13,Data!$C$13,"")&amp;IF($N12=14,Data!$C$14,"")&amp;IF($N12=15,Data!$C$15,"")</f>
        <v>DW50</v>
      </c>
      <c r="I12" s="15" t="str">
        <f aca="false">IF($N12=1,Data!$F$3&amp;" K","")&amp;IF($N12=2,Data!$F$4&amp;" K","")&amp;IF($N12=3,Data!$F$5&amp;" K","")&amp;IF($N12=4,Data!$F$6&amp;" K","")&amp;IF($N12=5,Data!$F$7&amp;" K","")&amp;IF($N12=6,Data!$F$8&amp;" K","")&amp;IF($N12=7,Data!$F$9&amp;" K","")&amp;IF($N12=8,#REF!&amp;" K","")&amp;IF($N12=9,#REF!&amp;" K","")&amp;IF($N12=10,Data!$F$10&amp;" K","")&amp;IF($N12=11,Data!$F$11&amp;" K","")&amp;IF($N12=12,Data!$F$12&amp;" K","")&amp;IF($N12=13,Data!$F$13&amp;" K","")&amp;IF($N12=14,Data!$F$14&amp;" K","")&amp;IF($N12=15,Data!$F$15&amp;" K","")</f>
        <v>4000 K</v>
      </c>
      <c r="J12" s="16" t="n">
        <v>0</v>
      </c>
      <c r="K12" s="17" t="n">
        <v>5.5</v>
      </c>
      <c r="L12" s="17" t="n">
        <v>0</v>
      </c>
      <c r="M12" s="18"/>
      <c r="N12" s="19" t="n">
        <v>3</v>
      </c>
    </row>
    <row r="13" customFormat="false" ht="15" hidden="false" customHeight="true" outlineLevel="0" collapsed="false">
      <c r="A13" s="9" t="s">
        <v>26</v>
      </c>
      <c r="B13" s="10" t="str">
        <f aca="false">IF($N13=1,Data!$B$3,"")&amp;IF($N13=2,Data!$B$4,"")&amp;IF($N13=3,Data!$B$5,"")&amp;IF($N13=4,Data!$B$6,"")&amp;IF($N13=5,Data!$B$7,"")&amp;IF($N13=6,Data!$B$8,"")&amp;IF($N13=7,Data!$B$9,"")&amp;IF($N13=8,#REF!,"")&amp;IF($N13=9,#REF!,"")&amp;IF($N13=10,Data!$B$10,"")&amp;IF($N13=11,Data!$B$11,"")&amp;IF($N13=12,Data!$B$12,"")&amp;IF($N13=13,Data!$B$13,"")&amp;IF($N13=14,Data!$B$14,"")&amp;IF($N13=15,Data!$B$15,"")</f>
        <v>Luma Mini</v>
      </c>
      <c r="C13" s="11" t="str">
        <f aca="false">IF($N13=1,Data!$D$3&amp;" LED","")&amp;IF($N13=2,Data!$D$4&amp;" LED","")&amp;IF($N13=3,Data!$D$5&amp;" LED","")&amp;IF($N13=4,Data!$D$6&amp;" LED","")&amp;IF($N13=5,Data!$D$7&amp;" LED","")&amp;IF($N13=6,Data!$D$8&amp;" LED","")&amp;IF($N13=7,Data!$D$9&amp;" LED","")&amp;IF($N13=8,#REF!&amp;" LED","")&amp;IF($N13=9,#REF!&amp;" LED","")&amp;IF($N13=10,Data!$D$10&amp;" LED","")&amp;IF($N13=11,Data!$D$11&amp;" LED","")&amp;IF($N13=12,Data!$D$12&amp;" LED","")&amp;IF($N13=13,Data!$D$13&amp;" LED","")&amp;IF($N13=14,Data!$D$14&amp;" LED","")&amp;IF($N13=15,Data!$D$15&amp;" LED","")</f>
        <v>12 LED</v>
      </c>
      <c r="D13" s="12" t="str">
        <f aca="false">IF($N13=1,Data!$E$3&amp;" lm","")&amp;IF($N13=2,Data!$E$4&amp;" lm","")&amp;IF($N13=3,Data!$E$5&amp;" lm","")&amp;IF($N13=4,Data!$E$6&amp;" lm","")&amp;IF($N13=5,Data!$E$7&amp;" lm","")&amp;IF($N13=6,Data!$E$8&amp;" lm","")&amp;IF($N13=7,Data!$E$9&amp;" lm","")&amp;IF($N13=8,#REF!&amp;" lm","")&amp;IF($N13=9,#REF!&amp;" lm","")&amp;IF($N13=10,Data!$E$10&amp;" lm","")&amp;IF($N13=11,Data!$E$11&amp;" lm","")&amp;IF($N13=12,Data!$E$12&amp;" lm","")&amp;IF($N13=13,Data!$E$13&amp;" lm","")&amp;IF($N13=14,Data!$E$14&amp;" lm","")&amp;IF($N13=15,Data!$E$15&amp;" lm","")</f>
        <v>2200 lm</v>
      </c>
      <c r="E13" s="13" t="str">
        <f aca="false">IF($N13=1,Data!$N$3&amp;" W","")&amp;IF($N13=2,Data!$N$4&amp;" W","")&amp;IF($N13=3,Data!$N$5&amp;" W","")&amp;IF($N13=4,Data!$N$6&amp;" W","")&amp;IF($N13=5,Data!$N$7&amp;" W","")&amp;IF($N13=6,Data!$N$8&amp;" W","")&amp;IF($N13=7,Data!$N$9&amp;" W","")&amp;IF($N13=8,#REF!&amp;" W","")&amp;IF($N13=9,#REF!&amp;" W","")&amp;IF($N13=10,Data!$N$10&amp;" W","")&amp;IF($N13=11,Data!$N$11&amp;" W","")&amp;IF($N13=12,Data!$N$12&amp;" W","")&amp;IF($N13=13,Data!$N$13&amp;" W","")&amp;IF($N13=14,Data!$N$14&amp;" W","")&amp;IF($N13=15,Data!$N$15&amp;" W","")</f>
        <v>14.6 W</v>
      </c>
      <c r="F13" s="13" t="str">
        <f aca="false">IF($N13=1,Data!$O$3&amp;" W","")&amp;IF($N13=2,Data!$O$4&amp;" W","")&amp;IF($N13=3,Data!$O$5&amp;" W","")&amp;IF($N13=4,Data!$O$6&amp;" W","")&amp;IF($N13=5,Data!$O$7&amp;" W","")&amp;IF($N13=6,Data!$O$8&amp;" W","")&amp;IF($N13=7,Data!$O$9&amp;" W","")&amp;IF($N13=8,#REF!&amp;" W","")&amp;IF($N13=9,#REF!&amp;" W","")&amp;IF($N13=10,Data!$O$10&amp;" W","")&amp;IF($N13=11,Data!$O$11&amp;" W","")&amp;IF($N13=12,Data!$O$12&amp;" W","")&amp;IF($N13=13,Data!$O$13&amp;" W","")&amp;IF($N13=14,Data!$O$14&amp;" W","")&amp;IF($N13=15,Data!$O$15&amp;" W","")</f>
        <v>15 W</v>
      </c>
      <c r="G13" s="13" t="str">
        <f aca="false">IF($N13=1,Data!$N$3&amp;" W","")&amp;IF($N13=2,Data!$P$4&amp;" W","")&amp;IF($N13=3,Data!$P$5&amp;" W","")&amp;IF($N13=4,Data!$P$6&amp;" W","")&amp;IF($N13=5,Data!$P$7&amp;" W","")&amp;IF($N13=6,Data!$P$8&amp;" W","")&amp;IF($N13=7,Data!$P$9&amp;" W","")&amp;IF($N13=8,#REF!&amp;" W","")&amp;IF($N13=9,#REF!&amp;" W","")&amp;IF($N13=10,Data!$P$10&amp;" W","")&amp;IF($N13=11,Data!$P$11&amp;" W","")&amp;IF($N13=12,Data!$P$12&amp;" W","")&amp;IF($N13=13,Data!$P$13&amp;" W","")&amp;IF($N13=14,Data!$P$14&amp;" W","")&amp;IF($N13=15,Data!$P$15&amp;" W","")</f>
        <v>14.75 W</v>
      </c>
      <c r="H13" s="14" t="str">
        <f aca="false">IF($N13=1,Data!$C$3,"")&amp;IF($N13=2,Data!$C$4,"")&amp;IF($N13=3,Data!$C$5,"")&amp;IF($N13=4,Data!$C$6,"")&amp;IF($N13=5,Data!$C$7,"")&amp;IF($N13=6,Data!$C$8,"")&amp;IF($N13=7,Data!$C$9,"")&amp;IF($N13=8,#REF!,"")&amp;IF($N13=9,#REF!,"")&amp;IF($N13=10,Data!$C$10,"")&amp;IF($N13=11,Data!$C$11,"")&amp;IF($N13=12,Data!$C$12,"")&amp;IF($N13=13,Data!$C$13,"")&amp;IF($N13=14,Data!$C$14,"")&amp;IF($N13=15,Data!$C$15,"")</f>
        <v>DW50</v>
      </c>
      <c r="I13" s="15" t="str">
        <f aca="false">IF($N13=1,Data!$F$3&amp;" K","")&amp;IF($N13=2,Data!$F$4&amp;" K","")&amp;IF($N13=3,Data!$F$5&amp;" K","")&amp;IF($N13=4,Data!$F$6&amp;" K","")&amp;IF($N13=5,Data!$F$7&amp;" K","")&amp;IF($N13=6,Data!$F$8&amp;" K","")&amp;IF($N13=7,Data!$F$9&amp;" K","")&amp;IF($N13=8,#REF!&amp;" K","")&amp;IF($N13=9,#REF!&amp;" K","")&amp;IF($N13=10,Data!$F$10&amp;" K","")&amp;IF($N13=11,Data!$F$11&amp;" K","")&amp;IF($N13=12,Data!$F$12&amp;" K","")&amp;IF($N13=13,Data!$F$13&amp;" K","")&amp;IF($N13=14,Data!$F$14&amp;" K","")&amp;IF($N13=15,Data!$F$15&amp;" K","")</f>
        <v>4000 K</v>
      </c>
      <c r="J13" s="16" t="n">
        <v>5</v>
      </c>
      <c r="K13" s="17" t="n">
        <v>5.5</v>
      </c>
      <c r="L13" s="17" t="n">
        <v>0</v>
      </c>
      <c r="M13" s="20" t="s">
        <v>27</v>
      </c>
      <c r="N13" s="19" t="n">
        <v>4</v>
      </c>
    </row>
    <row r="14" customFormat="false" ht="15" hidden="false" customHeight="true" outlineLevel="0" collapsed="false">
      <c r="A14" s="9" t="s">
        <v>28</v>
      </c>
      <c r="B14" s="10" t="str">
        <f aca="false">IF($N14=1,Data!$B$3,"")&amp;IF($N14=2,Data!$B$4,"")&amp;IF($N14=3,Data!$B$5,"")&amp;IF($N14=4,Data!$B$6,"")&amp;IF($N14=5,Data!$B$7,"")&amp;IF($N14=6,Data!$B$8,"")&amp;IF($N14=7,Data!$B$9,"")&amp;IF($N14=8,#REF!,"")&amp;IF($N14=9,#REF!,"")&amp;IF($N14=10,Data!$B$10,"")&amp;IF($N14=11,Data!$B$11,"")&amp;IF($N14=12,Data!$B$12,"")&amp;IF($N14=13,Data!$B$13,"")&amp;IF($N14=14,Data!$B$14,"")&amp;IF($N14=15,Data!$B$15,"")</f>
        <v>Luma Mini</v>
      </c>
      <c r="C14" s="11" t="str">
        <f aca="false">IF($N14=1,Data!$D$3&amp;" LED","")&amp;IF($N14=2,Data!$D$4&amp;" LED","")&amp;IF($N14=3,Data!$D$5&amp;" LED","")&amp;IF($N14=4,Data!$D$6&amp;" LED","")&amp;IF($N14=5,Data!$D$7&amp;" LED","")&amp;IF($N14=6,Data!$D$8&amp;" LED","")&amp;IF($N14=7,Data!$D$9&amp;" LED","")&amp;IF($N14=8,#REF!&amp;" LED","")&amp;IF($N14=9,#REF!&amp;" LED","")&amp;IF($N14=10,Data!$D$10&amp;" LED","")&amp;IF($N14=11,Data!$D$11&amp;" LED","")&amp;IF($N14=12,Data!$D$12&amp;" LED","")&amp;IF($N14=13,Data!$D$13&amp;" LED","")&amp;IF($N14=14,Data!$D$14&amp;" LED","")&amp;IF($N14=15,Data!$D$15&amp;" LED","")</f>
        <v>12 LED</v>
      </c>
      <c r="D14" s="12" t="str">
        <f aca="false">IF($N14=1,Data!$E$3&amp;" lm","")&amp;IF($N14=2,Data!$E$4&amp;" lm","")&amp;IF($N14=3,Data!$E$5&amp;" lm","")&amp;IF($N14=4,Data!$E$6&amp;" lm","")&amp;IF($N14=5,Data!$E$7&amp;" lm","")&amp;IF($N14=6,Data!$E$8&amp;" lm","")&amp;IF($N14=7,Data!$E$9&amp;" lm","")&amp;IF($N14=8,#REF!&amp;" lm","")&amp;IF($N14=9,#REF!&amp;" lm","")&amp;IF($N14=10,Data!$E$10&amp;" lm","")&amp;IF($N14=11,Data!$E$11&amp;" lm","")&amp;IF($N14=12,Data!$E$12&amp;" lm","")&amp;IF($N14=13,Data!$E$13&amp;" lm","")&amp;IF($N14=14,Data!$E$14&amp;" lm","")&amp;IF($N14=15,Data!$E$15&amp;" lm","")</f>
        <v>2200 lm</v>
      </c>
      <c r="E14" s="13" t="str">
        <f aca="false">IF($N14=1,Data!$N$3&amp;" W","")&amp;IF($N14=2,Data!$N$4&amp;" W","")&amp;IF($N14=3,Data!$N$5&amp;" W","")&amp;IF($N14=4,Data!$N$6&amp;" W","")&amp;IF($N14=5,Data!$N$7&amp;" W","")&amp;IF($N14=6,Data!$N$8&amp;" W","")&amp;IF($N14=7,Data!$N$9&amp;" W","")&amp;IF($N14=8,#REF!&amp;" W","")&amp;IF($N14=9,#REF!&amp;" W","")&amp;IF($N14=10,Data!$N$10&amp;" W","")&amp;IF($N14=11,Data!$N$11&amp;" W","")&amp;IF($N14=12,Data!$N$12&amp;" W","")&amp;IF($N14=13,Data!$N$13&amp;" W","")&amp;IF($N14=14,Data!$N$14&amp;" W","")&amp;IF($N14=15,Data!$N$15&amp;" W","")</f>
        <v>14.6 W</v>
      </c>
      <c r="F14" s="13" t="str">
        <f aca="false">IF($N14=1,Data!$O$3&amp;" W","")&amp;IF($N14=2,Data!$O$4&amp;" W","")&amp;IF($N14=3,Data!$O$5&amp;" W","")&amp;IF($N14=4,Data!$O$6&amp;" W","")&amp;IF($N14=5,Data!$O$7&amp;" W","")&amp;IF($N14=6,Data!$O$8&amp;" W","")&amp;IF($N14=7,Data!$O$9&amp;" W","")&amp;IF($N14=8,#REF!&amp;" W","")&amp;IF($N14=9,#REF!&amp;" W","")&amp;IF($N14=10,Data!$O$10&amp;" W","")&amp;IF($N14=11,Data!$O$11&amp;" W","")&amp;IF($N14=12,Data!$O$12&amp;" W","")&amp;IF($N14=13,Data!$O$13&amp;" W","")&amp;IF($N14=14,Data!$O$14&amp;" W","")&amp;IF($N14=15,Data!$O$15&amp;" W","")</f>
        <v>15 W</v>
      </c>
      <c r="G14" s="13" t="str">
        <f aca="false">IF($N14=1,Data!$N$3&amp;" W","")&amp;IF($N14=2,Data!$P$4&amp;" W","")&amp;IF($N14=3,Data!$P$5&amp;" W","")&amp;IF($N14=4,Data!$P$6&amp;" W","")&amp;IF($N14=5,Data!$P$7&amp;" W","")&amp;IF($N14=6,Data!$P$8&amp;" W","")&amp;IF($N14=7,Data!$P$9&amp;" W","")&amp;IF($N14=8,#REF!&amp;" W","")&amp;IF($N14=9,#REF!&amp;" W","")&amp;IF($N14=10,Data!$P$10&amp;" W","")&amp;IF($N14=11,Data!$P$11&amp;" W","")&amp;IF($N14=12,Data!$P$12&amp;" W","")&amp;IF($N14=13,Data!$P$13&amp;" W","")&amp;IF($N14=14,Data!$P$14&amp;" W","")&amp;IF($N14=15,Data!$P$15&amp;" W","")</f>
        <v>14.75 W</v>
      </c>
      <c r="H14" s="14" t="str">
        <f aca="false">IF($N14=1,Data!$C$3,"")&amp;IF($N14=2,Data!$C$4,"")&amp;IF($N14=3,Data!$C$5,"")&amp;IF($N14=4,Data!$C$6,"")&amp;IF($N14=5,Data!$C$7,"")&amp;IF($N14=6,Data!$C$8,"")&amp;IF($N14=7,Data!$C$9,"")&amp;IF($N14=8,#REF!,"")&amp;IF($N14=9,#REF!,"")&amp;IF($N14=10,Data!$C$10,"")&amp;IF($N14=11,Data!$C$11,"")&amp;IF($N14=12,Data!$C$12,"")&amp;IF($N14=13,Data!$C$13,"")&amp;IF($N14=14,Data!$C$14,"")&amp;IF($N14=15,Data!$C$15,"")</f>
        <v>DW50</v>
      </c>
      <c r="I14" s="15" t="str">
        <f aca="false">IF($N14=1,Data!$F$3&amp;" K","")&amp;IF($N14=2,Data!$F$4&amp;" K","")&amp;IF($N14=3,Data!$F$5&amp;" K","")&amp;IF($N14=4,Data!$F$6&amp;" K","")&amp;IF($N14=5,Data!$F$7&amp;" K","")&amp;IF($N14=6,Data!$F$8&amp;" K","")&amp;IF($N14=7,Data!$F$9&amp;" K","")&amp;IF($N14=8,#REF!&amp;" K","")&amp;IF($N14=9,#REF!&amp;" K","")&amp;IF($N14=10,Data!$F$10&amp;" K","")&amp;IF($N14=11,Data!$F$11&amp;" K","")&amp;IF($N14=12,Data!$F$12&amp;" K","")&amp;IF($N14=13,Data!$F$13&amp;" K","")&amp;IF($N14=14,Data!$F$14&amp;" K","")&amp;IF($N14=15,Data!$F$15&amp;" K","")</f>
        <v>4000 K</v>
      </c>
      <c r="J14" s="16" t="n">
        <v>5</v>
      </c>
      <c r="K14" s="17" t="n">
        <v>5.5</v>
      </c>
      <c r="L14" s="17" t="n">
        <v>0</v>
      </c>
      <c r="M14" s="20"/>
      <c r="N14" s="19" t="n">
        <v>4</v>
      </c>
    </row>
    <row r="15" customFormat="false" ht="15" hidden="false" customHeight="true" outlineLevel="0" collapsed="false">
      <c r="A15" s="9" t="s">
        <v>29</v>
      </c>
      <c r="B15" s="10" t="str">
        <f aca="false">IF($N15=1,Data!$B$3,"")&amp;IF($N15=2,Data!$B$4,"")&amp;IF($N15=3,Data!$B$5,"")&amp;IF($N15=4,Data!$B$6,"")&amp;IF($N15=5,Data!$B$7,"")&amp;IF($N15=6,Data!$B$8,"")&amp;IF($N15=7,Data!$B$9,"")&amp;IF($N15=8,#REF!,"")&amp;IF($N15=9,#REF!,"")&amp;IF($N15=10,Data!$B$10,"")&amp;IF($N15=11,Data!$B$11,"")&amp;IF($N15=12,Data!$B$12,"")&amp;IF($N15=13,Data!$B$13,"")&amp;IF($N15=14,Data!$B$14,"")&amp;IF($N15=15,Data!$B$15,"")</f>
        <v>Luma Mini</v>
      </c>
      <c r="C15" s="11" t="str">
        <f aca="false">IF($N15=1,Data!$D$3&amp;" LED","")&amp;IF($N15=2,Data!$D$4&amp;" LED","")&amp;IF($N15=3,Data!$D$5&amp;" LED","")&amp;IF($N15=4,Data!$D$6&amp;" LED","")&amp;IF($N15=5,Data!$D$7&amp;" LED","")&amp;IF($N15=6,Data!$D$8&amp;" LED","")&amp;IF($N15=7,Data!$D$9&amp;" LED","")&amp;IF($N15=8,#REF!&amp;" LED","")&amp;IF($N15=9,#REF!&amp;" LED","")&amp;IF($N15=10,Data!$D$10&amp;" LED","")&amp;IF($N15=11,Data!$D$11&amp;" LED","")&amp;IF($N15=12,Data!$D$12&amp;" LED","")&amp;IF($N15=13,Data!$D$13&amp;" LED","")&amp;IF($N15=14,Data!$D$14&amp;" LED","")&amp;IF($N15=15,Data!$D$15&amp;" LED","")</f>
        <v>12 LED</v>
      </c>
      <c r="D15" s="12" t="str">
        <f aca="false">IF($N15=1,Data!$E$3&amp;" lm","")&amp;IF($N15=2,Data!$E$4&amp;" lm","")&amp;IF($N15=3,Data!$E$5&amp;" lm","")&amp;IF($N15=4,Data!$E$6&amp;" lm","")&amp;IF($N15=5,Data!$E$7&amp;" lm","")&amp;IF($N15=6,Data!$E$8&amp;" lm","")&amp;IF($N15=7,Data!$E$9&amp;" lm","")&amp;IF($N15=8,#REF!&amp;" lm","")&amp;IF($N15=9,#REF!&amp;" lm","")&amp;IF($N15=10,Data!$E$10&amp;" lm","")&amp;IF($N15=11,Data!$E$11&amp;" lm","")&amp;IF($N15=12,Data!$E$12&amp;" lm","")&amp;IF($N15=13,Data!$E$13&amp;" lm","")&amp;IF($N15=14,Data!$E$14&amp;" lm","")&amp;IF($N15=15,Data!$E$15&amp;" lm","")</f>
        <v>2200 lm</v>
      </c>
      <c r="E15" s="13" t="str">
        <f aca="false">IF($N15=1,Data!$N$3&amp;" W","")&amp;IF($N15=2,Data!$N$4&amp;" W","")&amp;IF($N15=3,Data!$N$5&amp;" W","")&amp;IF($N15=4,Data!$N$6&amp;" W","")&amp;IF($N15=5,Data!$N$7&amp;" W","")&amp;IF($N15=6,Data!$N$8&amp;" W","")&amp;IF($N15=7,Data!$N$9&amp;" W","")&amp;IF($N15=8,#REF!&amp;" W","")&amp;IF($N15=9,#REF!&amp;" W","")&amp;IF($N15=10,Data!$N$10&amp;" W","")&amp;IF($N15=11,Data!$N$11&amp;" W","")&amp;IF($N15=12,Data!$N$12&amp;" W","")&amp;IF($N15=13,Data!$N$13&amp;" W","")&amp;IF($N15=14,Data!$N$14&amp;" W","")&amp;IF($N15=15,Data!$N$15&amp;" W","")</f>
        <v>14.6 W</v>
      </c>
      <c r="F15" s="13" t="str">
        <f aca="false">IF($N15=1,Data!$O$3&amp;" W","")&amp;IF($N15=2,Data!$O$4&amp;" W","")&amp;IF($N15=3,Data!$O$5&amp;" W","")&amp;IF($N15=4,Data!$O$6&amp;" W","")&amp;IF($N15=5,Data!$O$7&amp;" W","")&amp;IF($N15=6,Data!$O$8&amp;" W","")&amp;IF($N15=7,Data!$O$9&amp;" W","")&amp;IF($N15=8,#REF!&amp;" W","")&amp;IF($N15=9,#REF!&amp;" W","")&amp;IF($N15=10,Data!$O$10&amp;" W","")&amp;IF($N15=11,Data!$O$11&amp;" W","")&amp;IF($N15=12,Data!$O$12&amp;" W","")&amp;IF($N15=13,Data!$O$13&amp;" W","")&amp;IF($N15=14,Data!$O$14&amp;" W","")&amp;IF($N15=15,Data!$O$15&amp;" W","")</f>
        <v>15 W</v>
      </c>
      <c r="G15" s="13" t="str">
        <f aca="false">IF($N15=1,Data!$N$3&amp;" W","")&amp;IF($N15=2,Data!$P$4&amp;" W","")&amp;IF($N15=3,Data!$P$5&amp;" W","")&amp;IF($N15=4,Data!$P$6&amp;" W","")&amp;IF($N15=5,Data!$P$7&amp;" W","")&amp;IF($N15=6,Data!$P$8&amp;" W","")&amp;IF($N15=7,Data!$P$9&amp;" W","")&amp;IF($N15=8,#REF!&amp;" W","")&amp;IF($N15=9,#REF!&amp;" W","")&amp;IF($N15=10,Data!$P$10&amp;" W","")&amp;IF($N15=11,Data!$P$11&amp;" W","")&amp;IF($N15=12,Data!$P$12&amp;" W","")&amp;IF($N15=13,Data!$P$13&amp;" W","")&amp;IF($N15=14,Data!$P$14&amp;" W","")&amp;IF($N15=15,Data!$P$15&amp;" W","")</f>
        <v>14.75 W</v>
      </c>
      <c r="H15" s="14" t="str">
        <f aca="false">IF($N15=1,Data!$C$3,"")&amp;IF($N15=2,Data!$C$4,"")&amp;IF($N15=3,Data!$C$5,"")&amp;IF($N15=4,Data!$C$6,"")&amp;IF($N15=5,Data!$C$7,"")&amp;IF($N15=6,Data!$C$8,"")&amp;IF($N15=7,Data!$C$9,"")&amp;IF($N15=8,#REF!,"")&amp;IF($N15=9,#REF!,"")&amp;IF($N15=10,Data!$C$10,"")&amp;IF($N15=11,Data!$C$11,"")&amp;IF($N15=12,Data!$C$12,"")&amp;IF($N15=13,Data!$C$13,"")&amp;IF($N15=14,Data!$C$14,"")&amp;IF($N15=15,Data!$C$15,"")</f>
        <v>DW50</v>
      </c>
      <c r="I15" s="15" t="str">
        <f aca="false">IF($N15=1,Data!$F$3&amp;" K","")&amp;IF($N15=2,Data!$F$4&amp;" K","")&amp;IF($N15=3,Data!$F$5&amp;" K","")&amp;IF($N15=4,Data!$F$6&amp;" K","")&amp;IF($N15=5,Data!$F$7&amp;" K","")&amp;IF($N15=6,Data!$F$8&amp;" K","")&amp;IF($N15=7,Data!$F$9&amp;" K","")&amp;IF($N15=8,#REF!&amp;" K","")&amp;IF($N15=9,#REF!&amp;" K","")&amp;IF($N15=10,Data!$F$10&amp;" K","")&amp;IF($N15=11,Data!$F$11&amp;" K","")&amp;IF($N15=12,Data!$F$12&amp;" K","")&amp;IF($N15=13,Data!$F$13&amp;" K","")&amp;IF($N15=14,Data!$F$14&amp;" K","")&amp;IF($N15=15,Data!$F$15&amp;" K","")</f>
        <v>4000 K</v>
      </c>
      <c r="J15" s="16" t="n">
        <v>5</v>
      </c>
      <c r="K15" s="17" t="n">
        <v>5.5</v>
      </c>
      <c r="L15" s="17" t="n">
        <v>0</v>
      </c>
      <c r="M15" s="20"/>
      <c r="N15" s="19" t="n">
        <v>4</v>
      </c>
    </row>
    <row r="16" customFormat="false" ht="15" hidden="false" customHeight="true" outlineLevel="0" collapsed="false">
      <c r="A16" s="9" t="s">
        <v>30</v>
      </c>
      <c r="B16" s="10" t="str">
        <f aca="false">IF($N16=1,Data!$B$3,"")&amp;IF($N16=2,Data!$B$4,"")&amp;IF($N16=3,Data!$B$5,"")&amp;IF($N16=4,Data!$B$6,"")&amp;IF($N16=5,Data!$B$7,"")&amp;IF($N16=6,Data!$B$8,"")&amp;IF($N16=7,Data!$B$9,"")&amp;IF($N16=8,#REF!,"")&amp;IF($N16=9,#REF!,"")&amp;IF($N16=10,Data!$B$10,"")&amp;IF($N16=11,Data!$B$11,"")&amp;IF($N16=12,Data!$B$12,"")&amp;IF($N16=13,Data!$B$13,"")&amp;IF($N16=14,Data!$B$14,"")&amp;IF($N16=15,Data!$B$15,"")</f>
        <v>Luma Mini</v>
      </c>
      <c r="C16" s="11" t="str">
        <f aca="false">IF($N16=1,Data!$D$3&amp;" LED","")&amp;IF($N16=2,Data!$D$4&amp;" LED","")&amp;IF($N16=3,Data!$D$5&amp;" LED","")&amp;IF($N16=4,Data!$D$6&amp;" LED","")&amp;IF($N16=5,Data!$D$7&amp;" LED","")&amp;IF($N16=6,Data!$D$8&amp;" LED","")&amp;IF($N16=7,Data!$D$9&amp;" LED","")&amp;IF($N16=8,#REF!&amp;" LED","")&amp;IF($N16=9,#REF!&amp;" LED","")&amp;IF($N16=10,Data!$D$10&amp;" LED","")&amp;IF($N16=11,Data!$D$11&amp;" LED","")&amp;IF($N16=12,Data!$D$12&amp;" LED","")&amp;IF($N16=13,Data!$D$13&amp;" LED","")&amp;IF($N16=14,Data!$D$14&amp;" LED","")&amp;IF($N16=15,Data!$D$15&amp;" LED","")</f>
        <v>20 LED</v>
      </c>
      <c r="D16" s="12" t="str">
        <f aca="false">IF($N16=1,Data!$E$3&amp;" lm","")&amp;IF($N16=2,Data!$E$4&amp;" lm","")&amp;IF($N16=3,Data!$E$5&amp;" lm","")&amp;IF($N16=4,Data!$E$6&amp;" lm","")&amp;IF($N16=5,Data!$E$7&amp;" lm","")&amp;IF($N16=6,Data!$E$8&amp;" lm","")&amp;IF($N16=7,Data!$E$9&amp;" lm","")&amp;IF($N16=8,#REF!&amp;" lm","")&amp;IF($N16=9,#REF!&amp;" lm","")&amp;IF($N16=10,Data!$E$10&amp;" lm","")&amp;IF($N16=11,Data!$E$11&amp;" lm","")&amp;IF($N16=12,Data!$E$12&amp;" lm","")&amp;IF($N16=13,Data!$E$13&amp;" lm","")&amp;IF($N16=14,Data!$E$14&amp;" lm","")&amp;IF($N16=15,Data!$E$15&amp;" lm","")</f>
        <v>4250 lm</v>
      </c>
      <c r="E16" s="13" t="str">
        <f aca="false">IF($N16=1,Data!$N$3&amp;" W","")&amp;IF($N16=2,Data!$N$4&amp;" W","")&amp;IF($N16=3,Data!$N$5&amp;" W","")&amp;IF($N16=4,Data!$N$6&amp;" W","")&amp;IF($N16=5,Data!$N$7&amp;" W","")&amp;IF($N16=6,Data!$N$8&amp;" W","")&amp;IF($N16=7,Data!$N$9&amp;" W","")&amp;IF($N16=8,#REF!&amp;" W","")&amp;IF($N16=9,#REF!&amp;" W","")&amp;IF($N16=10,Data!$N$10&amp;" W","")&amp;IF($N16=11,Data!$N$11&amp;" W","")&amp;IF($N16=12,Data!$N$12&amp;" W","")&amp;IF($N16=13,Data!$N$13&amp;" W","")&amp;IF($N16=14,Data!$N$14&amp;" W","")&amp;IF($N16=15,Data!$N$15&amp;" W","")</f>
        <v>27 W</v>
      </c>
      <c r="F16" s="13" t="str">
        <f aca="false">IF($N16=1,Data!$O$3&amp;" W","")&amp;IF($N16=2,Data!$O$4&amp;" W","")&amp;IF($N16=3,Data!$O$5&amp;" W","")&amp;IF($N16=4,Data!$O$6&amp;" W","")&amp;IF($N16=5,Data!$O$7&amp;" W","")&amp;IF($N16=6,Data!$O$8&amp;" W","")&amp;IF($N16=7,Data!$O$9&amp;" W","")&amp;IF($N16=8,#REF!&amp;" W","")&amp;IF($N16=9,#REF!&amp;" W","")&amp;IF($N16=10,Data!$O$10&amp;" W","")&amp;IF($N16=11,Data!$O$11&amp;" W","")&amp;IF($N16=12,Data!$O$12&amp;" W","")&amp;IF($N16=13,Data!$O$13&amp;" W","")&amp;IF($N16=14,Data!$O$14&amp;" W","")&amp;IF($N16=15,Data!$O$15&amp;" W","")</f>
        <v>28.5 W</v>
      </c>
      <c r="G16" s="13" t="str">
        <f aca="false">IF($N16=1,Data!$N$3&amp;" W","")&amp;IF($N16=2,Data!$P$4&amp;" W","")&amp;IF($N16=3,Data!$P$5&amp;" W","")&amp;IF($N16=4,Data!$P$6&amp;" W","")&amp;IF($N16=5,Data!$P$7&amp;" W","")&amp;IF($N16=6,Data!$P$8&amp;" W","")&amp;IF($N16=7,Data!$P$9&amp;" W","")&amp;IF($N16=8,#REF!&amp;" W","")&amp;IF($N16=9,#REF!&amp;" W","")&amp;IF($N16=10,Data!$P$10&amp;" W","")&amp;IF($N16=11,Data!$P$11&amp;" W","")&amp;IF($N16=12,Data!$P$12&amp;" W","")&amp;IF($N16=13,Data!$P$13&amp;" W","")&amp;IF($N16=14,Data!$P$14&amp;" W","")&amp;IF($N16=15,Data!$P$15&amp;" W","")</f>
        <v>28 W</v>
      </c>
      <c r="H16" s="14" t="str">
        <f aca="false">IF($N16=1,Data!$C$3,"")&amp;IF($N16=2,Data!$C$4,"")&amp;IF($N16=3,Data!$C$5,"")&amp;IF($N16=4,Data!$C$6,"")&amp;IF($N16=5,Data!$C$7,"")&amp;IF($N16=6,Data!$C$8,"")&amp;IF($N16=7,Data!$C$9,"")&amp;IF($N16=8,#REF!,"")&amp;IF($N16=9,#REF!,"")&amp;IF($N16=10,Data!$C$10,"")&amp;IF($N16=11,Data!$C$11,"")&amp;IF($N16=12,Data!$C$12,"")&amp;IF($N16=13,Data!$C$13,"")&amp;IF($N16=14,Data!$C$14,"")&amp;IF($N16=15,Data!$C$15,"")</f>
        <v>DW50</v>
      </c>
      <c r="I16" s="15" t="str">
        <f aca="false">IF($N16=1,Data!$F$3&amp;" K","")&amp;IF($N16=2,Data!$F$4&amp;" K","")&amp;IF($N16=3,Data!$F$5&amp;" K","")&amp;IF($N16=4,Data!$F$6&amp;" K","")&amp;IF($N16=5,Data!$F$7&amp;" K","")&amp;IF($N16=6,Data!$F$8&amp;" K","")&amp;IF($N16=7,Data!$F$9&amp;" K","")&amp;IF($N16=8,#REF!&amp;" K","")&amp;IF($N16=9,#REF!&amp;" K","")&amp;IF($N16=10,Data!$F$10&amp;" K","")&amp;IF($N16=11,Data!$F$11&amp;" K","")&amp;IF($N16=12,Data!$F$12&amp;" K","")&amp;IF($N16=13,Data!$F$13&amp;" K","")&amp;IF($N16=14,Data!$F$14&amp;" K","")&amp;IF($N16=15,Data!$F$15&amp;" K","")</f>
        <v>4000 K</v>
      </c>
      <c r="J16" s="16" t="n">
        <v>0</v>
      </c>
      <c r="K16" s="17" t="n">
        <v>5.5</v>
      </c>
      <c r="L16" s="17" t="n">
        <v>0</v>
      </c>
      <c r="M16" s="18" t="s">
        <v>31</v>
      </c>
      <c r="N16" s="19" t="n">
        <v>3</v>
      </c>
    </row>
    <row r="17" customFormat="false" ht="15" hidden="false" customHeight="true" outlineLevel="0" collapsed="false">
      <c r="A17" s="9" t="s">
        <v>32</v>
      </c>
      <c r="B17" s="10" t="str">
        <f aca="false">IF($N17=1,Data!$B$3,"")&amp;IF($N17=2,Data!$B$4,"")&amp;IF($N17=3,Data!$B$5,"")&amp;IF($N17=4,Data!$B$6,"")&amp;IF($N17=5,Data!$B$7,"")&amp;IF($N17=6,Data!$B$8,"")&amp;IF($N17=7,Data!$B$9,"")&amp;IF($N17=8,#REF!,"")&amp;IF($N17=9,#REF!,"")&amp;IF($N17=10,Data!$B$10,"")&amp;IF($N17=11,Data!$B$11,"")&amp;IF($N17=12,Data!$B$12,"")&amp;IF($N17=13,Data!$B$13,"")&amp;IF($N17=14,Data!$B$14,"")&amp;IF($N17=15,Data!$B$15,"")</f>
        <v>Luma Mini</v>
      </c>
      <c r="C17" s="11" t="str">
        <f aca="false">IF($N17=1,Data!$D$3&amp;" LED","")&amp;IF($N17=2,Data!$D$4&amp;" LED","")&amp;IF($N17=3,Data!$D$5&amp;" LED","")&amp;IF($N17=4,Data!$D$6&amp;" LED","")&amp;IF($N17=5,Data!$D$7&amp;" LED","")&amp;IF($N17=6,Data!$D$8&amp;" LED","")&amp;IF($N17=7,Data!$D$9&amp;" LED","")&amp;IF($N17=8,#REF!&amp;" LED","")&amp;IF($N17=9,#REF!&amp;" LED","")&amp;IF($N17=10,Data!$D$10&amp;" LED","")&amp;IF($N17=11,Data!$D$11&amp;" LED","")&amp;IF($N17=12,Data!$D$12&amp;" LED","")&amp;IF($N17=13,Data!$D$13&amp;" LED","")&amp;IF($N17=14,Data!$D$14&amp;" LED","")&amp;IF($N17=15,Data!$D$15&amp;" LED","")</f>
        <v>20 LED</v>
      </c>
      <c r="D17" s="12" t="str">
        <f aca="false">IF($N17=1,Data!$E$3&amp;" lm","")&amp;IF($N17=2,Data!$E$4&amp;" lm","")&amp;IF($N17=3,Data!$E$5&amp;" lm","")&amp;IF($N17=4,Data!$E$6&amp;" lm","")&amp;IF($N17=5,Data!$E$7&amp;" lm","")&amp;IF($N17=6,Data!$E$8&amp;" lm","")&amp;IF($N17=7,Data!$E$9&amp;" lm","")&amp;IF($N17=8,#REF!&amp;" lm","")&amp;IF($N17=9,#REF!&amp;" lm","")&amp;IF($N17=10,Data!$E$10&amp;" lm","")&amp;IF($N17=11,Data!$E$11&amp;" lm","")&amp;IF($N17=12,Data!$E$12&amp;" lm","")&amp;IF($N17=13,Data!$E$13&amp;" lm","")&amp;IF($N17=14,Data!$E$14&amp;" lm","")&amp;IF($N17=15,Data!$E$15&amp;" lm","")</f>
        <v>4250 lm</v>
      </c>
      <c r="E17" s="13" t="str">
        <f aca="false">IF($N17=1,Data!$N$3&amp;" W","")&amp;IF($N17=2,Data!$N$4&amp;" W","")&amp;IF($N17=3,Data!$N$5&amp;" W","")&amp;IF($N17=4,Data!$N$6&amp;" W","")&amp;IF($N17=5,Data!$N$7&amp;" W","")&amp;IF($N17=6,Data!$N$8&amp;" W","")&amp;IF($N17=7,Data!$N$9&amp;" W","")&amp;IF($N17=8,#REF!&amp;" W","")&amp;IF($N17=9,#REF!&amp;" W","")&amp;IF($N17=10,Data!$N$10&amp;" W","")&amp;IF($N17=11,Data!$N$11&amp;" W","")&amp;IF($N17=12,Data!$N$12&amp;" W","")&amp;IF($N17=13,Data!$N$13&amp;" W","")&amp;IF($N17=14,Data!$N$14&amp;" W","")&amp;IF($N17=15,Data!$N$15&amp;" W","")</f>
        <v>27 W</v>
      </c>
      <c r="F17" s="13" t="str">
        <f aca="false">IF($N17=1,Data!$O$3&amp;" W","")&amp;IF($N17=2,Data!$O$4&amp;" W","")&amp;IF($N17=3,Data!$O$5&amp;" W","")&amp;IF($N17=4,Data!$O$6&amp;" W","")&amp;IF($N17=5,Data!$O$7&amp;" W","")&amp;IF($N17=6,Data!$O$8&amp;" W","")&amp;IF($N17=7,Data!$O$9&amp;" W","")&amp;IF($N17=8,#REF!&amp;" W","")&amp;IF($N17=9,#REF!&amp;" W","")&amp;IF($N17=10,Data!$O$10&amp;" W","")&amp;IF($N17=11,Data!$O$11&amp;" W","")&amp;IF($N17=12,Data!$O$12&amp;" W","")&amp;IF($N17=13,Data!$O$13&amp;" W","")&amp;IF($N17=14,Data!$O$14&amp;" W","")&amp;IF($N17=15,Data!$O$15&amp;" W","")</f>
        <v>28.5 W</v>
      </c>
      <c r="G17" s="13" t="str">
        <f aca="false">IF($N17=1,Data!$N$3&amp;" W","")&amp;IF($N17=2,Data!$P$4&amp;" W","")&amp;IF($N17=3,Data!$P$5&amp;" W","")&amp;IF($N17=4,Data!$P$6&amp;" W","")&amp;IF($N17=5,Data!$P$7&amp;" W","")&amp;IF($N17=6,Data!$P$8&amp;" W","")&amp;IF($N17=7,Data!$P$9&amp;" W","")&amp;IF($N17=8,#REF!&amp;" W","")&amp;IF($N17=9,#REF!&amp;" W","")&amp;IF($N17=10,Data!$P$10&amp;" W","")&amp;IF($N17=11,Data!$P$11&amp;" W","")&amp;IF($N17=12,Data!$P$12&amp;" W","")&amp;IF($N17=13,Data!$P$13&amp;" W","")&amp;IF($N17=14,Data!$P$14&amp;" W","")&amp;IF($N17=15,Data!$P$15&amp;" W","")</f>
        <v>28 W</v>
      </c>
      <c r="H17" s="14" t="str">
        <f aca="false">IF($N17=1,Data!$C$3,"")&amp;IF($N17=2,Data!$C$4,"")&amp;IF($N17=3,Data!$C$5,"")&amp;IF($N17=4,Data!$C$6,"")&amp;IF($N17=5,Data!$C$7,"")&amp;IF($N17=6,Data!$C$8,"")&amp;IF($N17=7,Data!$C$9,"")&amp;IF($N17=8,#REF!,"")&amp;IF($N17=9,#REF!,"")&amp;IF($N17=10,Data!$C$10,"")&amp;IF($N17=11,Data!$C$11,"")&amp;IF($N17=12,Data!$C$12,"")&amp;IF($N17=13,Data!$C$13,"")&amp;IF($N17=14,Data!$C$14,"")&amp;IF($N17=15,Data!$C$15,"")</f>
        <v>DW50</v>
      </c>
      <c r="I17" s="15" t="str">
        <f aca="false">IF($N17=1,Data!$F$3&amp;" K","")&amp;IF($N17=2,Data!$F$4&amp;" K","")&amp;IF($N17=3,Data!$F$5&amp;" K","")&amp;IF($N17=4,Data!$F$6&amp;" K","")&amp;IF($N17=5,Data!$F$7&amp;" K","")&amp;IF($N17=6,Data!$F$8&amp;" K","")&amp;IF($N17=7,Data!$F$9&amp;" K","")&amp;IF($N17=8,#REF!&amp;" K","")&amp;IF($N17=9,#REF!&amp;" K","")&amp;IF($N17=10,Data!$F$10&amp;" K","")&amp;IF($N17=11,Data!$F$11&amp;" K","")&amp;IF($N17=12,Data!$F$12&amp;" K","")&amp;IF($N17=13,Data!$F$13&amp;" K","")&amp;IF($N17=14,Data!$F$14&amp;" K","")&amp;IF($N17=15,Data!$F$15&amp;" K","")</f>
        <v>4000 K</v>
      </c>
      <c r="J17" s="16" t="n">
        <v>0</v>
      </c>
      <c r="K17" s="17" t="n">
        <v>5.5</v>
      </c>
      <c r="L17" s="17" t="n">
        <v>0</v>
      </c>
      <c r="M17" s="18" t="s">
        <v>31</v>
      </c>
      <c r="N17" s="19" t="n">
        <v>3</v>
      </c>
    </row>
    <row r="18" customFormat="false" ht="15" hidden="false" customHeight="true" outlineLevel="0" collapsed="false">
      <c r="A18" s="9" t="s">
        <v>33</v>
      </c>
      <c r="B18" s="10" t="str">
        <f aca="false">IF($N18=1,Data!$B$3,"")&amp;IF($N18=2,Data!$B$4,"")&amp;IF($N18=3,Data!$B$5,"")&amp;IF($N18=4,Data!$B$6,"")&amp;IF($N18=5,Data!$B$7,"")&amp;IF($N18=6,Data!$B$8,"")&amp;IF($N18=7,Data!$B$9,"")&amp;IF($N18=8,#REF!,"")&amp;IF($N18=9,#REF!,"")&amp;IF($N18=10,Data!$B$10,"")&amp;IF($N18=11,Data!$B$11,"")&amp;IF($N18=12,Data!$B$12,"")&amp;IF($N18=13,Data!$B$13,"")&amp;IF($N18=14,Data!$B$14,"")&amp;IF($N18=15,Data!$B$15,"")</f>
        <v>Luma Mini</v>
      </c>
      <c r="C18" s="11" t="str">
        <f aca="false">IF($N18=1,Data!$D$3&amp;" LED","")&amp;IF($N18=2,Data!$D$4&amp;" LED","")&amp;IF($N18=3,Data!$D$5&amp;" LED","")&amp;IF($N18=4,Data!$D$6&amp;" LED","")&amp;IF($N18=5,Data!$D$7&amp;" LED","")&amp;IF($N18=6,Data!$D$8&amp;" LED","")&amp;IF($N18=7,Data!$D$9&amp;" LED","")&amp;IF($N18=8,#REF!&amp;" LED","")&amp;IF($N18=9,#REF!&amp;" LED","")&amp;IF($N18=10,Data!$D$10&amp;" LED","")&amp;IF($N18=11,Data!$D$11&amp;" LED","")&amp;IF($N18=12,Data!$D$12&amp;" LED","")&amp;IF($N18=13,Data!$D$13&amp;" LED","")&amp;IF($N18=14,Data!$D$14&amp;" LED","")&amp;IF($N18=15,Data!$D$15&amp;" LED","")</f>
        <v>20 LED</v>
      </c>
      <c r="D18" s="12" t="str">
        <f aca="false">IF($N18=1,Data!$E$3&amp;" lm","")&amp;IF($N18=2,Data!$E$4&amp;" lm","")&amp;IF($N18=3,Data!$E$5&amp;" lm","")&amp;IF($N18=4,Data!$E$6&amp;" lm","")&amp;IF($N18=5,Data!$E$7&amp;" lm","")&amp;IF($N18=6,Data!$E$8&amp;" lm","")&amp;IF($N18=7,Data!$E$9&amp;" lm","")&amp;IF($N18=8,#REF!&amp;" lm","")&amp;IF($N18=9,#REF!&amp;" lm","")&amp;IF($N18=10,Data!$E$10&amp;" lm","")&amp;IF($N18=11,Data!$E$11&amp;" lm","")&amp;IF($N18=12,Data!$E$12&amp;" lm","")&amp;IF($N18=13,Data!$E$13&amp;" lm","")&amp;IF($N18=14,Data!$E$14&amp;" lm","")&amp;IF($N18=15,Data!$E$15&amp;" lm","")</f>
        <v>4250 lm</v>
      </c>
      <c r="E18" s="13" t="str">
        <f aca="false">IF($N18=1,Data!$N$3&amp;" W","")&amp;IF($N18=2,Data!$N$4&amp;" W","")&amp;IF($N18=3,Data!$N$5&amp;" W","")&amp;IF($N18=4,Data!$N$6&amp;" W","")&amp;IF($N18=5,Data!$N$7&amp;" W","")&amp;IF($N18=6,Data!$N$8&amp;" W","")&amp;IF($N18=7,Data!$N$9&amp;" W","")&amp;IF($N18=8,#REF!&amp;" W","")&amp;IF($N18=9,#REF!&amp;" W","")&amp;IF($N18=10,Data!$N$10&amp;" W","")&amp;IF($N18=11,Data!$N$11&amp;" W","")&amp;IF($N18=12,Data!$N$12&amp;" W","")&amp;IF($N18=13,Data!$N$13&amp;" W","")&amp;IF($N18=14,Data!$N$14&amp;" W","")&amp;IF($N18=15,Data!$N$15&amp;" W","")</f>
        <v>27 W</v>
      </c>
      <c r="F18" s="13" t="str">
        <f aca="false">IF($N18=1,Data!$O$3&amp;" W","")&amp;IF($N18=2,Data!$O$4&amp;" W","")&amp;IF($N18=3,Data!$O$5&amp;" W","")&amp;IF($N18=4,Data!$O$6&amp;" W","")&amp;IF($N18=5,Data!$O$7&amp;" W","")&amp;IF($N18=6,Data!$O$8&amp;" W","")&amp;IF($N18=7,Data!$O$9&amp;" W","")&amp;IF($N18=8,#REF!&amp;" W","")&amp;IF($N18=9,#REF!&amp;" W","")&amp;IF($N18=10,Data!$O$10&amp;" W","")&amp;IF($N18=11,Data!$O$11&amp;" W","")&amp;IF($N18=12,Data!$O$12&amp;" W","")&amp;IF($N18=13,Data!$O$13&amp;" W","")&amp;IF($N18=14,Data!$O$14&amp;" W","")&amp;IF($N18=15,Data!$O$15&amp;" W","")</f>
        <v>28.5 W</v>
      </c>
      <c r="G18" s="13" t="str">
        <f aca="false">IF($N18=1,Data!$N$3&amp;" W","")&amp;IF($N18=2,Data!$P$4&amp;" W","")&amp;IF($N18=3,Data!$P$5&amp;" W","")&amp;IF($N18=4,Data!$P$6&amp;" W","")&amp;IF($N18=5,Data!$P$7&amp;" W","")&amp;IF($N18=6,Data!$P$8&amp;" W","")&amp;IF($N18=7,Data!$P$9&amp;" W","")&amp;IF($N18=8,#REF!&amp;" W","")&amp;IF($N18=9,#REF!&amp;" W","")&amp;IF($N18=10,Data!$P$10&amp;" W","")&amp;IF($N18=11,Data!$P$11&amp;" W","")&amp;IF($N18=12,Data!$P$12&amp;" W","")&amp;IF($N18=13,Data!$P$13&amp;" W","")&amp;IF($N18=14,Data!$P$14&amp;" W","")&amp;IF($N18=15,Data!$P$15&amp;" W","")</f>
        <v>28 W</v>
      </c>
      <c r="H18" s="14" t="str">
        <f aca="false">IF($N18=1,Data!$C$3,"")&amp;IF($N18=2,Data!$C$4,"")&amp;IF($N18=3,Data!$C$5,"")&amp;IF($N18=4,Data!$C$6,"")&amp;IF($N18=5,Data!$C$7,"")&amp;IF($N18=6,Data!$C$8,"")&amp;IF($N18=7,Data!$C$9,"")&amp;IF($N18=8,#REF!,"")&amp;IF($N18=9,#REF!,"")&amp;IF($N18=10,Data!$C$10,"")&amp;IF($N18=11,Data!$C$11,"")&amp;IF($N18=12,Data!$C$12,"")&amp;IF($N18=13,Data!$C$13,"")&amp;IF($N18=14,Data!$C$14,"")&amp;IF($N18=15,Data!$C$15,"")</f>
        <v>DW50</v>
      </c>
      <c r="I18" s="15" t="str">
        <f aca="false">IF($N18=1,Data!$F$3&amp;" K","")&amp;IF($N18=2,Data!$F$4&amp;" K","")&amp;IF($N18=3,Data!$F$5&amp;" K","")&amp;IF($N18=4,Data!$F$6&amp;" K","")&amp;IF($N18=5,Data!$F$7&amp;" K","")&amp;IF($N18=6,Data!$F$8&amp;" K","")&amp;IF($N18=7,Data!$F$9&amp;" K","")&amp;IF($N18=8,#REF!&amp;" K","")&amp;IF($N18=9,#REF!&amp;" K","")&amp;IF($N18=10,Data!$F$10&amp;" K","")&amp;IF($N18=11,Data!$F$11&amp;" K","")&amp;IF($N18=12,Data!$F$12&amp;" K","")&amp;IF($N18=13,Data!$F$13&amp;" K","")&amp;IF($N18=14,Data!$F$14&amp;" K","")&amp;IF($N18=15,Data!$F$15&amp;" K","")</f>
        <v>4000 K</v>
      </c>
      <c r="J18" s="16" t="n">
        <v>0</v>
      </c>
      <c r="K18" s="17" t="n">
        <v>5.5</v>
      </c>
      <c r="L18" s="17" t="n">
        <v>0</v>
      </c>
      <c r="M18" s="18" t="s">
        <v>34</v>
      </c>
      <c r="N18" s="19" t="n">
        <v>3</v>
      </c>
    </row>
    <row r="19" customFormat="false" ht="15" hidden="false" customHeight="true" outlineLevel="1" collapsed="false">
      <c r="A19" s="9" t="s">
        <v>35</v>
      </c>
      <c r="B19" s="10" t="str">
        <f aca="false">IF($N19=1,Data!$B$3,"")&amp;IF($N19=2,Data!$B$4,"")&amp;IF($N19=3,Data!$B$5,"")&amp;IF($N19=4,Data!$B$6,"")&amp;IF($N19=5,Data!$B$7,"")&amp;IF($N19=6,Data!$B$8,"")&amp;IF($N19=7,Data!$B$9,"")&amp;IF($N19=8,#REF!,"")&amp;IF($N19=9,#REF!,"")&amp;IF($N19=10,Data!$B$10,"")&amp;IF($N19=11,Data!$B$11,"")&amp;IF($N19=12,Data!$B$12,"")&amp;IF($N19=13,Data!$B$13,"")&amp;IF($N19=14,Data!$B$14,"")&amp;IF($N19=15,Data!$B$15,"")</f>
        <v>Luma Mini</v>
      </c>
      <c r="C19" s="11" t="str">
        <f aca="false">IF($N19=1,Data!$D$3&amp;" LED","")&amp;IF($N19=2,Data!$D$4&amp;" LED","")&amp;IF($N19=3,Data!$D$5&amp;" LED","")&amp;IF($N19=4,Data!$D$6&amp;" LED","")&amp;IF($N19=5,Data!$D$7&amp;" LED","")&amp;IF($N19=6,Data!$D$8&amp;" LED","")&amp;IF($N19=7,Data!$D$9&amp;" LED","")&amp;IF($N19=8,#REF!&amp;" LED","")&amp;IF($N19=9,#REF!&amp;" LED","")&amp;IF($N19=10,Data!$D$10&amp;" LED","")&amp;IF($N19=11,Data!$D$11&amp;" LED","")&amp;IF($N19=12,Data!$D$12&amp;" LED","")&amp;IF($N19=13,Data!$D$13&amp;" LED","")&amp;IF($N19=14,Data!$D$14&amp;" LED","")&amp;IF($N19=15,Data!$D$15&amp;" LED","")</f>
        <v>12 LED</v>
      </c>
      <c r="D19" s="12" t="str">
        <f aca="false">IF($N19=1,Data!$E$3&amp;" lm","")&amp;IF($N19=2,Data!$E$4&amp;" lm","")&amp;IF($N19=3,Data!$E$5&amp;" lm","")&amp;IF($N19=4,Data!$E$6&amp;" lm","")&amp;IF($N19=5,Data!$E$7&amp;" lm","")&amp;IF($N19=6,Data!$E$8&amp;" lm","")&amp;IF($N19=7,Data!$E$9&amp;" lm","")&amp;IF($N19=8,#REF!&amp;" lm","")&amp;IF($N19=9,#REF!&amp;" lm","")&amp;IF($N19=10,Data!$E$10&amp;" lm","")&amp;IF($N19=11,Data!$E$11&amp;" lm","")&amp;IF($N19=12,Data!$E$12&amp;" lm","")&amp;IF($N19=13,Data!$E$13&amp;" lm","")&amp;IF($N19=14,Data!$E$14&amp;" lm","")&amp;IF($N19=15,Data!$E$15&amp;" lm","")</f>
        <v>2200 lm</v>
      </c>
      <c r="E19" s="13" t="str">
        <f aca="false">IF($N19=1,Data!$N$3&amp;" W","")&amp;IF($N19=2,Data!$N$4&amp;" W","")&amp;IF($N19=3,Data!$N$5&amp;" W","")&amp;IF($N19=4,Data!$N$6&amp;" W","")&amp;IF($N19=5,Data!$N$7&amp;" W","")&amp;IF($N19=6,Data!$N$8&amp;" W","")&amp;IF($N19=7,Data!$N$9&amp;" W","")&amp;IF($N19=8,#REF!&amp;" W","")&amp;IF($N19=9,#REF!&amp;" W","")&amp;IF($N19=10,Data!$N$10&amp;" W","")&amp;IF($N19=11,Data!$N$11&amp;" W","")&amp;IF($N19=12,Data!$N$12&amp;" W","")&amp;IF($N19=13,Data!$N$13&amp;" W","")&amp;IF($N19=14,Data!$N$14&amp;" W","")&amp;IF($N19=15,Data!$N$15&amp;" W","")</f>
        <v>14.6 W</v>
      </c>
      <c r="F19" s="13" t="str">
        <f aca="false">IF($N19=1,Data!$O$3&amp;" W","")&amp;IF($N19=2,Data!$O$4&amp;" W","")&amp;IF($N19=3,Data!$O$5&amp;" W","")&amp;IF($N19=4,Data!$O$6&amp;" W","")&amp;IF($N19=5,Data!$O$7&amp;" W","")&amp;IF($N19=6,Data!$O$8&amp;" W","")&amp;IF($N19=7,Data!$O$9&amp;" W","")&amp;IF($N19=8,#REF!&amp;" W","")&amp;IF($N19=9,#REF!&amp;" W","")&amp;IF($N19=10,Data!$O$10&amp;" W","")&amp;IF($N19=11,Data!$O$11&amp;" W","")&amp;IF($N19=12,Data!$O$12&amp;" W","")&amp;IF($N19=13,Data!$O$13&amp;" W","")&amp;IF($N19=14,Data!$O$14&amp;" W","")&amp;IF($N19=15,Data!$O$15&amp;" W","")</f>
        <v>15 W</v>
      </c>
      <c r="G19" s="13" t="str">
        <f aca="false">IF($N19=1,Data!$N$3&amp;" W","")&amp;IF($N19=2,Data!$P$4&amp;" W","")&amp;IF($N19=3,Data!$P$5&amp;" W","")&amp;IF($N19=4,Data!$P$6&amp;" W","")&amp;IF($N19=5,Data!$P$7&amp;" W","")&amp;IF($N19=6,Data!$P$8&amp;" W","")&amp;IF($N19=7,Data!$P$9&amp;" W","")&amp;IF($N19=8,#REF!&amp;" W","")&amp;IF($N19=9,#REF!&amp;" W","")&amp;IF($N19=10,Data!$P$10&amp;" W","")&amp;IF($N19=11,Data!$P$11&amp;" W","")&amp;IF($N19=12,Data!$P$12&amp;" W","")&amp;IF($N19=13,Data!$P$13&amp;" W","")&amp;IF($N19=14,Data!$P$14&amp;" W","")&amp;IF($N19=15,Data!$P$15&amp;" W","")</f>
        <v>14.75 W</v>
      </c>
      <c r="H19" s="14" t="str">
        <f aca="false">IF($N19=1,Data!$C$3,"")&amp;IF($N19=2,Data!$C$4,"")&amp;IF($N19=3,Data!$C$5,"")&amp;IF($N19=4,Data!$C$6,"")&amp;IF($N19=5,Data!$C$7,"")&amp;IF($N19=6,Data!$C$8,"")&amp;IF($N19=7,Data!$C$9,"")&amp;IF($N19=8,#REF!,"")&amp;IF($N19=9,#REF!,"")&amp;IF($N19=10,Data!$C$10,"")&amp;IF($N19=11,Data!$C$11,"")&amp;IF($N19=12,Data!$C$12,"")&amp;IF($N19=13,Data!$C$13,"")&amp;IF($N19=14,Data!$C$14,"")&amp;IF($N19=15,Data!$C$15,"")</f>
        <v>DW50</v>
      </c>
      <c r="I19" s="15" t="str">
        <f aca="false">IF($N19=1,Data!$F$3&amp;" K","")&amp;IF($N19=2,Data!$F$4&amp;" K","")&amp;IF($N19=3,Data!$F$5&amp;" K","")&amp;IF($N19=4,Data!$F$6&amp;" K","")&amp;IF($N19=5,Data!$F$7&amp;" K","")&amp;IF($N19=6,Data!$F$8&amp;" K","")&amp;IF($N19=7,Data!$F$9&amp;" K","")&amp;IF($N19=8,#REF!&amp;" K","")&amp;IF($N19=9,#REF!&amp;" K","")&amp;IF($N19=10,Data!$F$10&amp;" K","")&amp;IF($N19=11,Data!$F$11&amp;" K","")&amp;IF($N19=12,Data!$F$12&amp;" K","")&amp;IF($N19=13,Data!$F$13&amp;" K","")&amp;IF($N19=14,Data!$F$14&amp;" K","")&amp;IF($N19=15,Data!$F$15&amp;" K","")</f>
        <v>4000 K</v>
      </c>
      <c r="J19" s="16" t="n">
        <v>0</v>
      </c>
      <c r="K19" s="17" t="n">
        <v>5.5</v>
      </c>
      <c r="L19" s="17" t="n">
        <v>0</v>
      </c>
      <c r="M19" s="18" t="s">
        <v>31</v>
      </c>
      <c r="N19" s="19" t="n">
        <v>4</v>
      </c>
    </row>
    <row r="20" customFormat="false" ht="15" hidden="false" customHeight="false" outlineLevel="0" collapsed="false">
      <c r="A20" s="9" t="s">
        <v>36</v>
      </c>
      <c r="B20" s="10" t="str">
        <f aca="false">IF($N20=1,Data!$B$3,"")&amp;IF($N20=2,Data!$B$4,"")&amp;IF($N20=3,Data!$B$5,"")&amp;IF($N20=4,Data!$B$6,"")&amp;IF($N20=5,Data!$B$7,"")&amp;IF($N20=6,Data!$B$8,"")&amp;IF($N20=7,Data!$B$9,"")&amp;IF($N20=8,#REF!,"")&amp;IF($N20=9,#REF!,"")&amp;IF($N20=10,Data!$B$10,"")&amp;IF($N20=11,Data!$B$11,"")&amp;IF($N20=12,Data!$B$12,"")&amp;IF($N20=13,Data!$B$13,"")&amp;IF($N20=14,Data!$B$14,"")&amp;IF($N20=15,Data!$B$15,"")</f>
        <v>Luma Mini</v>
      </c>
      <c r="C20" s="11" t="str">
        <f aca="false">IF($N20=1,Data!$D$3&amp;" LED","")&amp;IF($N20=2,Data!$D$4&amp;" LED","")&amp;IF($N20=3,Data!$D$5&amp;" LED","")&amp;IF($N20=4,Data!$D$6&amp;" LED","")&amp;IF($N20=5,Data!$D$7&amp;" LED","")&amp;IF($N20=6,Data!$D$8&amp;" LED","")&amp;IF($N20=7,Data!$D$9&amp;" LED","")&amp;IF($N20=8,#REF!&amp;" LED","")&amp;IF($N20=9,#REF!&amp;" LED","")&amp;IF($N20=10,Data!$D$10&amp;" LED","")&amp;IF($N20=11,Data!$D$11&amp;" LED","")&amp;IF($N20=12,Data!$D$12&amp;" LED","")&amp;IF($N20=13,Data!$D$13&amp;" LED","")&amp;IF($N20=14,Data!$D$14&amp;" LED","")&amp;IF($N20=15,Data!$D$15&amp;" LED","")</f>
        <v>12 LED</v>
      </c>
      <c r="D20" s="12" t="str">
        <f aca="false">IF($N20=1,Data!$E$3&amp;" lm","")&amp;IF($N20=2,Data!$E$4&amp;" lm","")&amp;IF($N20=3,Data!$E$5&amp;" lm","")&amp;IF($N20=4,Data!$E$6&amp;" lm","")&amp;IF($N20=5,Data!$E$7&amp;" lm","")&amp;IF($N20=6,Data!$E$8&amp;" lm","")&amp;IF($N20=7,Data!$E$9&amp;" lm","")&amp;IF($N20=8,#REF!&amp;" lm","")&amp;IF($N20=9,#REF!&amp;" lm","")&amp;IF($N20=10,Data!$E$10&amp;" lm","")&amp;IF($N20=11,Data!$E$11&amp;" lm","")&amp;IF($N20=12,Data!$E$12&amp;" lm","")&amp;IF($N20=13,Data!$E$13&amp;" lm","")&amp;IF($N20=14,Data!$E$14&amp;" lm","")&amp;IF($N20=15,Data!$E$15&amp;" lm","")</f>
        <v>2200 lm</v>
      </c>
      <c r="E20" s="13" t="str">
        <f aca="false">IF($N20=1,Data!$N$3&amp;" W","")&amp;IF($N20=2,Data!$N$4&amp;" W","")&amp;IF($N20=3,Data!$N$5&amp;" W","")&amp;IF($N20=4,Data!$N$6&amp;" W","")&amp;IF($N20=5,Data!$N$7&amp;" W","")&amp;IF($N20=6,Data!$N$8&amp;" W","")&amp;IF($N20=7,Data!$N$9&amp;" W","")&amp;IF($N20=8,#REF!&amp;" W","")&amp;IF($N20=9,#REF!&amp;" W","")&amp;IF($N20=10,Data!$N$10&amp;" W","")&amp;IF($N20=11,Data!$N$11&amp;" W","")&amp;IF($N20=12,Data!$N$12&amp;" W","")&amp;IF($N20=13,Data!$N$13&amp;" W","")&amp;IF($N20=14,Data!$N$14&amp;" W","")&amp;IF($N20=15,Data!$N$15&amp;" W","")</f>
        <v>14.6 W</v>
      </c>
      <c r="F20" s="13" t="str">
        <f aca="false">IF($N20=1,Data!$O$3&amp;" W","")&amp;IF($N20=2,Data!$O$4&amp;" W","")&amp;IF($N20=3,Data!$O$5&amp;" W","")&amp;IF($N20=4,Data!$O$6&amp;" W","")&amp;IF($N20=5,Data!$O$7&amp;" W","")&amp;IF($N20=6,Data!$O$8&amp;" W","")&amp;IF($N20=7,Data!$O$9&amp;" W","")&amp;IF($N20=8,#REF!&amp;" W","")&amp;IF($N20=9,#REF!&amp;" W","")&amp;IF($N20=10,Data!$O$10&amp;" W","")&amp;IF($N20=11,Data!$O$11&amp;" W","")&amp;IF($N20=12,Data!$O$12&amp;" W","")&amp;IF($N20=13,Data!$O$13&amp;" W","")&amp;IF($N20=14,Data!$O$14&amp;" W","")&amp;IF($N20=15,Data!$O$15&amp;" W","")</f>
        <v>15 W</v>
      </c>
      <c r="G20" s="13" t="str">
        <f aca="false">IF($N20=1,Data!$N$3&amp;" W","")&amp;IF($N20=2,Data!$P$4&amp;" W","")&amp;IF($N20=3,Data!$P$5&amp;" W","")&amp;IF($N20=4,Data!$P$6&amp;" W","")&amp;IF($N20=5,Data!$P$7&amp;" W","")&amp;IF($N20=6,Data!$P$8&amp;" W","")&amp;IF($N20=7,Data!$P$9&amp;" W","")&amp;IF($N20=8,#REF!&amp;" W","")&amp;IF($N20=9,#REF!&amp;" W","")&amp;IF($N20=10,Data!$P$10&amp;" W","")&amp;IF($N20=11,Data!$P$11&amp;" W","")&amp;IF($N20=12,Data!$P$12&amp;" W","")&amp;IF($N20=13,Data!$P$13&amp;" W","")&amp;IF($N20=14,Data!$P$14&amp;" W","")&amp;IF($N20=15,Data!$P$15&amp;" W","")</f>
        <v>14.75 W</v>
      </c>
      <c r="H20" s="14" t="str">
        <f aca="false">IF($N20=1,Data!$C$3,"")&amp;IF($N20=2,Data!$C$4,"")&amp;IF($N20=3,Data!$C$5,"")&amp;IF($N20=4,Data!$C$6,"")&amp;IF($N20=5,Data!$C$7,"")&amp;IF($N20=6,Data!$C$8,"")&amp;IF($N20=7,Data!$C$9,"")&amp;IF($N20=8,#REF!,"")&amp;IF($N20=9,#REF!,"")&amp;IF($N20=10,Data!$C$10,"")&amp;IF($N20=11,Data!$C$11,"")&amp;IF($N20=12,Data!$C$12,"")&amp;IF($N20=13,Data!$C$13,"")&amp;IF($N20=14,Data!$C$14,"")&amp;IF($N20=15,Data!$C$15,"")</f>
        <v>DW50</v>
      </c>
      <c r="I20" s="15" t="str">
        <f aca="false">IF($N20=1,Data!$F$3&amp;" K","")&amp;IF($N20=2,Data!$F$4&amp;" K","")&amp;IF($N20=3,Data!$F$5&amp;" K","")&amp;IF($N20=4,Data!$F$6&amp;" K","")&amp;IF($N20=5,Data!$F$7&amp;" K","")&amp;IF($N20=6,Data!$F$8&amp;" K","")&amp;IF($N20=7,Data!$F$9&amp;" K","")&amp;IF($N20=8,#REF!&amp;" K","")&amp;IF($N20=9,#REF!&amp;" K","")&amp;IF($N20=10,Data!$F$10&amp;" K","")&amp;IF($N20=11,Data!$F$11&amp;" K","")&amp;IF($N20=12,Data!$F$12&amp;" K","")&amp;IF($N20=13,Data!$F$13&amp;" K","")&amp;IF($N20=14,Data!$F$14&amp;" K","")&amp;IF($N20=15,Data!$F$15&amp;" K","")</f>
        <v>4000 K</v>
      </c>
      <c r="J20" s="16" t="n">
        <v>0</v>
      </c>
      <c r="K20" s="17" t="n">
        <v>5.5</v>
      </c>
      <c r="L20" s="17" t="n">
        <v>0</v>
      </c>
      <c r="M20" s="18" t="s">
        <v>34</v>
      </c>
      <c r="N20" s="19" t="n">
        <v>4</v>
      </c>
    </row>
    <row r="21" customFormat="false" ht="15" hidden="false" customHeight="false" outlineLevel="0" collapsed="false">
      <c r="A21" s="9" t="s">
        <v>37</v>
      </c>
      <c r="B21" s="10" t="str">
        <f aca="false">IF($N21=1,Data!$B$3,"")&amp;IF($N21=2,Data!$B$4,"")&amp;IF($N21=3,Data!$B$5,"")&amp;IF($N21=4,Data!$B$6,"")&amp;IF($N21=5,Data!$B$7,"")&amp;IF($N21=6,Data!$B$8,"")&amp;IF($N21=7,Data!$B$9,"")&amp;IF($N21=8,#REF!,"")&amp;IF($N21=9,#REF!,"")&amp;IF($N21=10,Data!$B$10,"")&amp;IF($N21=11,Data!$B$11,"")&amp;IF($N21=12,Data!$B$12,"")&amp;IF($N21=13,Data!$B$13,"")&amp;IF($N21=14,Data!$B$14,"")&amp;IF($N21=15,Data!$B$15,"")</f>
        <v>Luma Mini</v>
      </c>
      <c r="C21" s="11" t="str">
        <f aca="false">IF($N21=1,Data!$D$3&amp;" LED","")&amp;IF($N21=2,Data!$D$4&amp;" LED","")&amp;IF($N21=3,Data!$D$5&amp;" LED","")&amp;IF($N21=4,Data!$D$6&amp;" LED","")&amp;IF($N21=5,Data!$D$7&amp;" LED","")&amp;IF($N21=6,Data!$D$8&amp;" LED","")&amp;IF($N21=7,Data!$D$9&amp;" LED","")&amp;IF($N21=8,#REF!&amp;" LED","")&amp;IF($N21=9,#REF!&amp;" LED","")&amp;IF($N21=10,Data!$D$10&amp;" LED","")&amp;IF($N21=11,Data!$D$11&amp;" LED","")&amp;IF($N21=12,Data!$D$12&amp;" LED","")&amp;IF($N21=13,Data!$D$13&amp;" LED","")&amp;IF($N21=14,Data!$D$14&amp;" LED","")&amp;IF($N21=15,Data!$D$15&amp;" LED","")</f>
        <v>12 LED</v>
      </c>
      <c r="D21" s="12" t="str">
        <f aca="false">IF($N21=1,Data!$E$3&amp;" lm","")&amp;IF($N21=2,Data!$E$4&amp;" lm","")&amp;IF($N21=3,Data!$E$5&amp;" lm","")&amp;IF($N21=4,Data!$E$6&amp;" lm","")&amp;IF($N21=5,Data!$E$7&amp;" lm","")&amp;IF($N21=6,Data!$E$8&amp;" lm","")&amp;IF($N21=7,Data!$E$9&amp;" lm","")&amp;IF($N21=8,#REF!&amp;" lm","")&amp;IF($N21=9,#REF!&amp;" lm","")&amp;IF($N21=10,Data!$E$10&amp;" lm","")&amp;IF($N21=11,Data!$E$11&amp;" lm","")&amp;IF($N21=12,Data!$E$12&amp;" lm","")&amp;IF($N21=13,Data!$E$13&amp;" lm","")&amp;IF($N21=14,Data!$E$14&amp;" lm","")&amp;IF($N21=15,Data!$E$15&amp;" lm","")</f>
        <v>2200 lm</v>
      </c>
      <c r="E21" s="13" t="str">
        <f aca="false">IF($N21=1,Data!$N$3&amp;" W","")&amp;IF($N21=2,Data!$N$4&amp;" W","")&amp;IF($N21=3,Data!$N$5&amp;" W","")&amp;IF($N21=4,Data!$N$6&amp;" W","")&amp;IF($N21=5,Data!$N$7&amp;" W","")&amp;IF($N21=6,Data!$N$8&amp;" W","")&amp;IF($N21=7,Data!$N$9&amp;" W","")&amp;IF($N21=8,#REF!&amp;" W","")&amp;IF($N21=9,#REF!&amp;" W","")&amp;IF($N21=10,Data!$N$10&amp;" W","")&amp;IF($N21=11,Data!$N$11&amp;" W","")&amp;IF($N21=12,Data!$N$12&amp;" W","")&amp;IF($N21=13,Data!$N$13&amp;" W","")&amp;IF($N21=14,Data!$N$14&amp;" W","")&amp;IF($N21=15,Data!$N$15&amp;" W","")</f>
        <v>14.6 W</v>
      </c>
      <c r="F21" s="13" t="str">
        <f aca="false">IF($N21=1,Data!$O$3&amp;" W","")&amp;IF($N21=2,Data!$O$4&amp;" W","")&amp;IF($N21=3,Data!$O$5&amp;" W","")&amp;IF($N21=4,Data!$O$6&amp;" W","")&amp;IF($N21=5,Data!$O$7&amp;" W","")&amp;IF($N21=6,Data!$O$8&amp;" W","")&amp;IF($N21=7,Data!$O$9&amp;" W","")&amp;IF($N21=8,#REF!&amp;" W","")&amp;IF($N21=9,#REF!&amp;" W","")&amp;IF($N21=10,Data!$O$10&amp;" W","")&amp;IF($N21=11,Data!$O$11&amp;" W","")&amp;IF($N21=12,Data!$O$12&amp;" W","")&amp;IF($N21=13,Data!$O$13&amp;" W","")&amp;IF($N21=14,Data!$O$14&amp;" W","")&amp;IF($N21=15,Data!$O$15&amp;" W","")</f>
        <v>15 W</v>
      </c>
      <c r="G21" s="13" t="str">
        <f aca="false">IF($N21=1,Data!$N$3&amp;" W","")&amp;IF($N21=2,Data!$P$4&amp;" W","")&amp;IF($N21=3,Data!$P$5&amp;" W","")&amp;IF($N21=4,Data!$P$6&amp;" W","")&amp;IF($N21=5,Data!$P$7&amp;" W","")&amp;IF($N21=6,Data!$P$8&amp;" W","")&amp;IF($N21=7,Data!$P$9&amp;" W","")&amp;IF($N21=8,#REF!&amp;" W","")&amp;IF($N21=9,#REF!&amp;" W","")&amp;IF($N21=10,Data!$P$10&amp;" W","")&amp;IF($N21=11,Data!$P$11&amp;" W","")&amp;IF($N21=12,Data!$P$12&amp;" W","")&amp;IF($N21=13,Data!$P$13&amp;" W","")&amp;IF($N21=14,Data!$P$14&amp;" W","")&amp;IF($N21=15,Data!$P$15&amp;" W","")</f>
        <v>14.75 W</v>
      </c>
      <c r="H21" s="14" t="str">
        <f aca="false">IF($N21=1,Data!$C$3,"")&amp;IF($N21=2,Data!$C$4,"")&amp;IF($N21=3,Data!$C$5,"")&amp;IF($N21=4,Data!$C$6,"")&amp;IF($N21=5,Data!$C$7,"")&amp;IF($N21=6,Data!$C$8,"")&amp;IF($N21=7,Data!$C$9,"")&amp;IF($N21=8,#REF!,"")&amp;IF($N21=9,#REF!,"")&amp;IF($N21=10,Data!$C$10,"")&amp;IF($N21=11,Data!$C$11,"")&amp;IF($N21=12,Data!$C$12,"")&amp;IF($N21=13,Data!$C$13,"")&amp;IF($N21=14,Data!$C$14,"")&amp;IF($N21=15,Data!$C$15,"")</f>
        <v>DW50</v>
      </c>
      <c r="I21" s="15" t="str">
        <f aca="false">IF($N21=1,Data!$F$3&amp;" K","")&amp;IF($N21=2,Data!$F$4&amp;" K","")&amp;IF($N21=3,Data!$F$5&amp;" K","")&amp;IF($N21=4,Data!$F$6&amp;" K","")&amp;IF($N21=5,Data!$F$7&amp;" K","")&amp;IF($N21=6,Data!$F$8&amp;" K","")&amp;IF($N21=7,Data!$F$9&amp;" K","")&amp;IF($N21=8,#REF!&amp;" K","")&amp;IF($N21=9,#REF!&amp;" K","")&amp;IF($N21=10,Data!$F$10&amp;" K","")&amp;IF($N21=11,Data!$F$11&amp;" K","")&amp;IF($N21=12,Data!$F$12&amp;" K","")&amp;IF($N21=13,Data!$F$13&amp;" K","")&amp;IF($N21=14,Data!$F$14&amp;" K","")&amp;IF($N21=15,Data!$F$15&amp;" K","")</f>
        <v>4000 K</v>
      </c>
      <c r="J21" s="16" t="n">
        <v>0</v>
      </c>
      <c r="K21" s="17" t="n">
        <v>5.5</v>
      </c>
      <c r="L21" s="17" t="n">
        <v>0</v>
      </c>
      <c r="M21" s="18" t="s">
        <v>31</v>
      </c>
      <c r="N21" s="19" t="n">
        <v>4</v>
      </c>
    </row>
    <row r="22" customFormat="false" ht="15" hidden="false" customHeight="false" outlineLevel="0" collapsed="false">
      <c r="A22" s="9" t="s">
        <v>38</v>
      </c>
      <c r="B22" s="10" t="str">
        <f aca="false">IF($N22=1,Data!$B$3,"")&amp;IF($N22=2,Data!$B$4,"")&amp;IF($N22=3,Data!$B$5,"")&amp;IF($N22=4,Data!$B$6,"")&amp;IF($N22=5,Data!$B$7,"")&amp;IF($N22=6,Data!$B$8,"")&amp;IF($N22=7,Data!$B$9,"")&amp;IF($N22=8,#REF!,"")&amp;IF($N22=9,#REF!,"")&amp;IF($N22=10,Data!$B$10,"")&amp;IF($N22=11,Data!$B$11,"")&amp;IF($N22=12,Data!$B$12,"")&amp;IF($N22=13,Data!$B$13,"")&amp;IF($N22=14,Data!$B$14,"")&amp;IF($N22=15,Data!$B$15,"")</f>
        <v>Luma Mini</v>
      </c>
      <c r="C22" s="11" t="str">
        <f aca="false">IF($N22=1,Data!$D$3&amp;" LED","")&amp;IF($N22=2,Data!$D$4&amp;" LED","")&amp;IF($N22=3,Data!$D$5&amp;" LED","")&amp;IF($N22=4,Data!$D$6&amp;" LED","")&amp;IF($N22=5,Data!$D$7&amp;" LED","")&amp;IF($N22=6,Data!$D$8&amp;" LED","")&amp;IF($N22=7,Data!$D$9&amp;" LED","")&amp;IF($N22=8,#REF!&amp;" LED","")&amp;IF($N22=9,#REF!&amp;" LED","")&amp;IF($N22=10,Data!$D$10&amp;" LED","")&amp;IF($N22=11,Data!$D$11&amp;" LED","")&amp;IF($N22=12,Data!$D$12&amp;" LED","")&amp;IF($N22=13,Data!$D$13&amp;" LED","")&amp;IF($N22=14,Data!$D$14&amp;" LED","")&amp;IF($N22=15,Data!$D$15&amp;" LED","")</f>
        <v>12 LED</v>
      </c>
      <c r="D22" s="12" t="str">
        <f aca="false">IF($N22=1,Data!$E$3&amp;" lm","")&amp;IF($N22=2,Data!$E$4&amp;" lm","")&amp;IF($N22=3,Data!$E$5&amp;" lm","")&amp;IF($N22=4,Data!$E$6&amp;" lm","")&amp;IF($N22=5,Data!$E$7&amp;" lm","")&amp;IF($N22=6,Data!$E$8&amp;" lm","")&amp;IF($N22=7,Data!$E$9&amp;" lm","")&amp;IF($N22=8,#REF!&amp;" lm","")&amp;IF($N22=9,#REF!&amp;" lm","")&amp;IF($N22=10,Data!$E$10&amp;" lm","")&amp;IF($N22=11,Data!$E$11&amp;" lm","")&amp;IF($N22=12,Data!$E$12&amp;" lm","")&amp;IF($N22=13,Data!$E$13&amp;" lm","")&amp;IF($N22=14,Data!$E$14&amp;" lm","")&amp;IF($N22=15,Data!$E$15&amp;" lm","")</f>
        <v>2200 lm</v>
      </c>
      <c r="E22" s="13" t="str">
        <f aca="false">IF($N22=1,Data!$N$3&amp;" W","")&amp;IF($N22=2,Data!$N$4&amp;" W","")&amp;IF($N22=3,Data!$N$5&amp;" W","")&amp;IF($N22=4,Data!$N$6&amp;" W","")&amp;IF($N22=5,Data!$N$7&amp;" W","")&amp;IF($N22=6,Data!$N$8&amp;" W","")&amp;IF($N22=7,Data!$N$9&amp;" W","")&amp;IF($N22=8,#REF!&amp;" W","")&amp;IF($N22=9,#REF!&amp;" W","")&amp;IF($N22=10,Data!$N$10&amp;" W","")&amp;IF($N22=11,Data!$N$11&amp;" W","")&amp;IF($N22=12,Data!$N$12&amp;" W","")&amp;IF($N22=13,Data!$N$13&amp;" W","")&amp;IF($N22=14,Data!$N$14&amp;" W","")&amp;IF($N22=15,Data!$N$15&amp;" W","")</f>
        <v>14.6 W</v>
      </c>
      <c r="F22" s="13" t="str">
        <f aca="false">IF($N22=1,Data!$O$3&amp;" W","")&amp;IF($N22=2,Data!$O$4&amp;" W","")&amp;IF($N22=3,Data!$O$5&amp;" W","")&amp;IF($N22=4,Data!$O$6&amp;" W","")&amp;IF($N22=5,Data!$O$7&amp;" W","")&amp;IF($N22=6,Data!$O$8&amp;" W","")&amp;IF($N22=7,Data!$O$9&amp;" W","")&amp;IF($N22=8,#REF!&amp;" W","")&amp;IF($N22=9,#REF!&amp;" W","")&amp;IF($N22=10,Data!$O$10&amp;" W","")&amp;IF($N22=11,Data!$O$11&amp;" W","")&amp;IF($N22=12,Data!$O$12&amp;" W","")&amp;IF($N22=13,Data!$O$13&amp;" W","")&amp;IF($N22=14,Data!$O$14&amp;" W","")&amp;IF($N22=15,Data!$O$15&amp;" W","")</f>
        <v>15 W</v>
      </c>
      <c r="G22" s="13" t="str">
        <f aca="false">IF($N22=1,Data!$N$3&amp;" W","")&amp;IF($N22=2,Data!$P$4&amp;" W","")&amp;IF($N22=3,Data!$P$5&amp;" W","")&amp;IF($N22=4,Data!$P$6&amp;" W","")&amp;IF($N22=5,Data!$P$7&amp;" W","")&amp;IF($N22=6,Data!$P$8&amp;" W","")&amp;IF($N22=7,Data!$P$9&amp;" W","")&amp;IF($N22=8,#REF!&amp;" W","")&amp;IF($N22=9,#REF!&amp;" W","")&amp;IF($N22=10,Data!$P$10&amp;" W","")&amp;IF($N22=11,Data!$P$11&amp;" W","")&amp;IF($N22=12,Data!$P$12&amp;" W","")&amp;IF($N22=13,Data!$P$13&amp;" W","")&amp;IF($N22=14,Data!$P$14&amp;" W","")&amp;IF($N22=15,Data!$P$15&amp;" W","")</f>
        <v>14.75 W</v>
      </c>
      <c r="H22" s="14" t="str">
        <f aca="false">IF($N22=1,Data!$C$3,"")&amp;IF($N22=2,Data!$C$4,"")&amp;IF($N22=3,Data!$C$5,"")&amp;IF($N22=4,Data!$C$6,"")&amp;IF($N22=5,Data!$C$7,"")&amp;IF($N22=6,Data!$C$8,"")&amp;IF($N22=7,Data!$C$9,"")&amp;IF($N22=8,#REF!,"")&amp;IF($N22=9,#REF!,"")&amp;IF($N22=10,Data!$C$10,"")&amp;IF($N22=11,Data!$C$11,"")&amp;IF($N22=12,Data!$C$12,"")&amp;IF($N22=13,Data!$C$13,"")&amp;IF($N22=14,Data!$C$14,"")&amp;IF($N22=15,Data!$C$15,"")</f>
        <v>DW50</v>
      </c>
      <c r="I22" s="15" t="str">
        <f aca="false">IF($N22=1,Data!$F$3&amp;" K","")&amp;IF($N22=2,Data!$F$4&amp;" K","")&amp;IF($N22=3,Data!$F$5&amp;" K","")&amp;IF($N22=4,Data!$F$6&amp;" K","")&amp;IF($N22=5,Data!$F$7&amp;" K","")&amp;IF($N22=6,Data!$F$8&amp;" K","")&amp;IF($N22=7,Data!$F$9&amp;" K","")&amp;IF($N22=8,#REF!&amp;" K","")&amp;IF($N22=9,#REF!&amp;" K","")&amp;IF($N22=10,Data!$F$10&amp;" K","")&amp;IF($N22=11,Data!$F$11&amp;" K","")&amp;IF($N22=12,Data!$F$12&amp;" K","")&amp;IF($N22=13,Data!$F$13&amp;" K","")&amp;IF($N22=14,Data!$F$14&amp;" K","")&amp;IF($N22=15,Data!$F$15&amp;" K","")</f>
        <v>4000 K</v>
      </c>
      <c r="J22" s="16" t="n">
        <v>0</v>
      </c>
      <c r="K22" s="17" t="n">
        <v>5.5</v>
      </c>
      <c r="L22" s="17" t="n">
        <v>0</v>
      </c>
      <c r="M22" s="18" t="s">
        <v>31</v>
      </c>
      <c r="N22" s="19" t="n">
        <v>4</v>
      </c>
    </row>
    <row r="23" customFormat="false" ht="15" hidden="false" customHeight="false" outlineLevel="0" collapsed="false">
      <c r="A23" s="9" t="s">
        <v>39</v>
      </c>
      <c r="B23" s="10" t="str">
        <f aca="false">IF($N23=1,Data!$B$3,"")&amp;IF($N23=2,Data!$B$4,"")&amp;IF($N23=3,Data!$B$5,"")&amp;IF($N23=4,Data!$B$6,"")&amp;IF($N23=5,Data!$B$7,"")&amp;IF($N23=6,Data!$B$8,"")&amp;IF($N23=7,Data!$B$9,"")&amp;IF($N23=8,#REF!,"")&amp;IF($N23=9,#REF!,"")&amp;IF($N23=10,Data!$B$10,"")&amp;IF($N23=11,Data!$B$11,"")&amp;IF($N23=12,Data!$B$12,"")&amp;IF($N23=13,Data!$B$13,"")&amp;IF($N23=14,Data!$B$14,"")&amp;IF($N23=15,Data!$B$15,"")</f>
        <v>Luma Mini</v>
      </c>
      <c r="C23" s="11" t="str">
        <f aca="false">IF($N23=1,Data!$D$3&amp;" LED","")&amp;IF($N23=2,Data!$D$4&amp;" LED","")&amp;IF($N23=3,Data!$D$5&amp;" LED","")&amp;IF($N23=4,Data!$D$6&amp;" LED","")&amp;IF($N23=5,Data!$D$7&amp;" LED","")&amp;IF($N23=6,Data!$D$8&amp;" LED","")&amp;IF($N23=7,Data!$D$9&amp;" LED","")&amp;IF($N23=8,#REF!&amp;" LED","")&amp;IF($N23=9,#REF!&amp;" LED","")&amp;IF($N23=10,Data!$D$10&amp;" LED","")&amp;IF($N23=11,Data!$D$11&amp;" LED","")&amp;IF($N23=12,Data!$D$12&amp;" LED","")&amp;IF($N23=13,Data!$D$13&amp;" LED","")&amp;IF($N23=14,Data!$D$14&amp;" LED","")&amp;IF($N23=15,Data!$D$15&amp;" LED","")</f>
        <v>12 LED</v>
      </c>
      <c r="D23" s="12" t="str">
        <f aca="false">IF($N23=1,Data!$E$3&amp;" lm","")&amp;IF($N23=2,Data!$E$4&amp;" lm","")&amp;IF($N23=3,Data!$E$5&amp;" lm","")&amp;IF($N23=4,Data!$E$6&amp;" lm","")&amp;IF($N23=5,Data!$E$7&amp;" lm","")&amp;IF($N23=6,Data!$E$8&amp;" lm","")&amp;IF($N23=7,Data!$E$9&amp;" lm","")&amp;IF($N23=8,#REF!&amp;" lm","")&amp;IF($N23=9,#REF!&amp;" lm","")&amp;IF($N23=10,Data!$E$10&amp;" lm","")&amp;IF($N23=11,Data!$E$11&amp;" lm","")&amp;IF($N23=12,Data!$E$12&amp;" lm","")&amp;IF($N23=13,Data!$E$13&amp;" lm","")&amp;IF($N23=14,Data!$E$14&amp;" lm","")&amp;IF($N23=15,Data!$E$15&amp;" lm","")</f>
        <v>2200 lm</v>
      </c>
      <c r="E23" s="13" t="str">
        <f aca="false">IF($N23=1,Data!$N$3&amp;" W","")&amp;IF($N23=2,Data!$N$4&amp;" W","")&amp;IF($N23=3,Data!$N$5&amp;" W","")&amp;IF($N23=4,Data!$N$6&amp;" W","")&amp;IF($N23=5,Data!$N$7&amp;" W","")&amp;IF($N23=6,Data!$N$8&amp;" W","")&amp;IF($N23=7,Data!$N$9&amp;" W","")&amp;IF($N23=8,#REF!&amp;" W","")&amp;IF($N23=9,#REF!&amp;" W","")&amp;IF($N23=10,Data!$N$10&amp;" W","")&amp;IF($N23=11,Data!$N$11&amp;" W","")&amp;IF($N23=12,Data!$N$12&amp;" W","")&amp;IF($N23=13,Data!$N$13&amp;" W","")&amp;IF($N23=14,Data!$N$14&amp;" W","")&amp;IF($N23=15,Data!$N$15&amp;" W","")</f>
        <v>14.6 W</v>
      </c>
      <c r="F23" s="13" t="str">
        <f aca="false">IF($N23=1,Data!$O$3&amp;" W","")&amp;IF($N23=2,Data!$O$4&amp;" W","")&amp;IF($N23=3,Data!$O$5&amp;" W","")&amp;IF($N23=4,Data!$O$6&amp;" W","")&amp;IF($N23=5,Data!$O$7&amp;" W","")&amp;IF($N23=6,Data!$O$8&amp;" W","")&amp;IF($N23=7,Data!$O$9&amp;" W","")&amp;IF($N23=8,#REF!&amp;" W","")&amp;IF($N23=9,#REF!&amp;" W","")&amp;IF($N23=10,Data!$O$10&amp;" W","")&amp;IF($N23=11,Data!$O$11&amp;" W","")&amp;IF($N23=12,Data!$O$12&amp;" W","")&amp;IF($N23=13,Data!$O$13&amp;" W","")&amp;IF($N23=14,Data!$O$14&amp;" W","")&amp;IF($N23=15,Data!$O$15&amp;" W","")</f>
        <v>15 W</v>
      </c>
      <c r="G23" s="13" t="str">
        <f aca="false">IF($N23=1,Data!$N$3&amp;" W","")&amp;IF($N23=2,Data!$P$4&amp;" W","")&amp;IF($N23=3,Data!$P$5&amp;" W","")&amp;IF($N23=4,Data!$P$6&amp;" W","")&amp;IF($N23=5,Data!$P$7&amp;" W","")&amp;IF($N23=6,Data!$P$8&amp;" W","")&amp;IF($N23=7,Data!$P$9&amp;" W","")&amp;IF($N23=8,#REF!&amp;" W","")&amp;IF($N23=9,#REF!&amp;" W","")&amp;IF($N23=10,Data!$P$10&amp;" W","")&amp;IF($N23=11,Data!$P$11&amp;" W","")&amp;IF($N23=12,Data!$P$12&amp;" W","")&amp;IF($N23=13,Data!$P$13&amp;" W","")&amp;IF($N23=14,Data!$P$14&amp;" W","")&amp;IF($N23=15,Data!$P$15&amp;" W","")</f>
        <v>14.75 W</v>
      </c>
      <c r="H23" s="14" t="str">
        <f aca="false">IF($N23=1,Data!$C$3,"")&amp;IF($N23=2,Data!$C$4,"")&amp;IF($N23=3,Data!$C$5,"")&amp;IF($N23=4,Data!$C$6,"")&amp;IF($N23=5,Data!$C$7,"")&amp;IF($N23=6,Data!$C$8,"")&amp;IF($N23=7,Data!$C$9,"")&amp;IF($N23=8,#REF!,"")&amp;IF($N23=9,#REF!,"")&amp;IF($N23=10,Data!$C$10,"")&amp;IF($N23=11,Data!$C$11,"")&amp;IF($N23=12,Data!$C$12,"")&amp;IF($N23=13,Data!$C$13,"")&amp;IF($N23=14,Data!$C$14,"")&amp;IF($N23=15,Data!$C$15,"")</f>
        <v>DW50</v>
      </c>
      <c r="I23" s="15" t="str">
        <f aca="false">IF($N23=1,Data!$F$3&amp;" K","")&amp;IF($N23=2,Data!$F$4&amp;" K","")&amp;IF($N23=3,Data!$F$5&amp;" K","")&amp;IF($N23=4,Data!$F$6&amp;" K","")&amp;IF($N23=5,Data!$F$7&amp;" K","")&amp;IF($N23=6,Data!$F$8&amp;" K","")&amp;IF($N23=7,Data!$F$9&amp;" K","")&amp;IF($N23=8,#REF!&amp;" K","")&amp;IF($N23=9,#REF!&amp;" K","")&amp;IF($N23=10,Data!$F$10&amp;" K","")&amp;IF($N23=11,Data!$F$11&amp;" K","")&amp;IF($N23=12,Data!$F$12&amp;" K","")&amp;IF($N23=13,Data!$F$13&amp;" K","")&amp;IF($N23=14,Data!$F$14&amp;" K","")&amp;IF($N23=15,Data!$F$15&amp;" K","")</f>
        <v>4000 K</v>
      </c>
      <c r="J23" s="16" t="n">
        <v>0</v>
      </c>
      <c r="K23" s="17" t="n">
        <v>5.5</v>
      </c>
      <c r="L23" s="17" t="n">
        <v>0</v>
      </c>
      <c r="M23" s="18" t="s">
        <v>34</v>
      </c>
      <c r="N23" s="19" t="n">
        <v>4</v>
      </c>
    </row>
    <row r="24" customFormat="false" ht="15" hidden="false" customHeight="false" outlineLevel="0" collapsed="false">
      <c r="A24" s="21" t="s">
        <v>4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5" hidden="false" customHeight="false" outlineLevel="0" collapsed="false">
      <c r="A25" s="9" t="n">
        <v>9</v>
      </c>
      <c r="B25" s="10" t="str">
        <f aca="false">IF($N25=1,Data!$B$3,"")&amp;IF($N25=2,Data!$B$4,"")&amp;IF($N25=3,Data!$B$5,"")&amp;IF($N25=4,Data!$B$6,"")&amp;IF($N25=5,Data!$B$7,"")&amp;IF($N25=6,Data!$B$8,"")&amp;IF($N25=7,Data!$B$9,"")&amp;IF($N25=8,#REF!,"")&amp;IF($N25=9,#REF!,"")&amp;IF($N25=10,Data!$B$10,"")&amp;IF($N25=11,Data!$B$11,"")&amp;IF($N25=12,Data!$B$12,"")&amp;IF($N25=13,Data!$B$13,"")&amp;IF($N25=14,Data!$B$14,"")&amp;IF($N25=15,Data!$B$15,"")</f>
        <v>Luma 1</v>
      </c>
      <c r="C25" s="11" t="str">
        <f aca="false">IF($N25=1,Data!$D$3&amp;" LED","")&amp;IF($N25=2,Data!$D$4&amp;" LED","")&amp;IF($N25=3,Data!$D$5&amp;" LED","")&amp;IF($N25=4,Data!$D$6&amp;" LED","")&amp;IF($N25=5,Data!$D$7&amp;" LED","")&amp;IF($N25=6,Data!$D$8&amp;" LED","")&amp;IF($N25=7,Data!$D$9&amp;" LED","")&amp;IF($N25=8,#REF!&amp;" LED","")&amp;IF($N25=9,#REF!&amp;" LED","")&amp;IF($N25=10,Data!$D$10&amp;" LED","")&amp;IF($N25=11,Data!$D$11&amp;" LED","")&amp;IF($N25=12,Data!$D$12&amp;" LED","")&amp;IF($N25=13,Data!$D$13&amp;" LED","")&amp;IF($N25=14,Data!$D$14&amp;" LED","")&amp;IF($N25=15,Data!$D$15&amp;" LED","")</f>
        <v>60 LED</v>
      </c>
      <c r="D25" s="12" t="str">
        <f aca="false">IF($N25=1,Data!$E$3&amp;" lm","")&amp;IF($N25=2,Data!$E$4&amp;" lm","")&amp;IF($N25=3,Data!$E$5&amp;" lm","")&amp;IF($N25=4,Data!$E$6&amp;" lm","")&amp;IF($N25=5,Data!$E$7&amp;" lm","")&amp;IF($N25=6,Data!$E$8&amp;" lm","")&amp;IF($N25=7,Data!$E$9&amp;" lm","")&amp;IF($N25=8,#REF!&amp;" lm","")&amp;IF($N25=9,#REF!&amp;" lm","")&amp;IF($N25=10,Data!$E$10&amp;" lm","")&amp;IF($N25=11,Data!$E$11&amp;" lm","")&amp;IF($N25=12,Data!$E$12&amp;" lm","")&amp;IF($N25=13,Data!$E$13&amp;" lm","")&amp;IF($N25=14,Data!$E$14&amp;" lm","")&amp;IF($N25=15,Data!$E$15&amp;" lm","")</f>
        <v>16750 lm</v>
      </c>
      <c r="E25" s="13" t="str">
        <f aca="false">IF($N25=1,Data!$N$3&amp;" W","")&amp;IF($N25=2,Data!$N$4&amp;" W","")&amp;IF($N25=3,Data!$N$5&amp;" W","")&amp;IF($N25=4,Data!$N$6&amp;" W","")&amp;IF($N25=5,Data!$N$7&amp;" W","")&amp;IF($N25=6,Data!$N$8&amp;" W","")&amp;IF($N25=7,Data!$N$9&amp;" W","")&amp;IF($N25=8,#REF!&amp;" W","")&amp;IF($N25=9,#REF!&amp;" W","")&amp;IF($N25=10,Data!$N$10&amp;" W","")&amp;IF($N25=11,Data!$N$11&amp;" W","")&amp;IF($N25=12,Data!$N$12&amp;" W","")&amp;IF($N25=13,Data!$N$13&amp;" W","")&amp;IF($N25=14,Data!$N$14&amp;" W","")&amp;IF($N25=15,Data!$N$15&amp;" W","")</f>
        <v>106 W</v>
      </c>
      <c r="F25" s="13" t="str">
        <f aca="false">IF($N25=1,Data!$O$3&amp;" W","")&amp;IF($N25=2,Data!$O$4&amp;" W","")&amp;IF($N25=3,Data!$O$5&amp;" W","")&amp;IF($N25=4,Data!$O$6&amp;" W","")&amp;IF($N25=5,Data!$O$7&amp;" W","")&amp;IF($N25=6,Data!$O$8&amp;" W","")&amp;IF($N25=7,Data!$O$9&amp;" W","")&amp;IF($N25=8,#REF!&amp;" W","")&amp;IF($N25=9,#REF!&amp;" W","")&amp;IF($N25=10,Data!$O$10&amp;" W","")&amp;IF($N25=11,Data!$O$11&amp;" W","")&amp;IF($N25=12,Data!$O$12&amp;" W","")&amp;IF($N25=13,Data!$O$13&amp;" W","")&amp;IF($N25=14,Data!$O$14&amp;" W","")&amp;IF($N25=15,Data!$O$15&amp;" W","")</f>
        <v>112 W</v>
      </c>
      <c r="G25" s="13" t="str">
        <f aca="false">IF($N25=1,Data!$N$3&amp;" W","")&amp;IF($N25=2,Data!$P$4&amp;" W","")&amp;IF($N25=3,Data!$P$5&amp;" W","")&amp;IF($N25=4,Data!$P$6&amp;" W","")&amp;IF($N25=5,Data!$P$7&amp;" W","")&amp;IF($N25=6,Data!$P$8&amp;" W","")&amp;IF($N25=7,Data!$P$9&amp;" W","")&amp;IF($N25=8,#REF!&amp;" W","")&amp;IF($N25=9,#REF!&amp;" W","")&amp;IF($N25=10,Data!$P$10&amp;" W","")&amp;IF($N25=11,Data!$P$11&amp;" W","")&amp;IF($N25=12,Data!$P$12&amp;" W","")&amp;IF($N25=13,Data!$P$13&amp;" W","")&amp;IF($N25=14,Data!$P$14&amp;" W","")&amp;IF($N25=15,Data!$P$15&amp;" W","")</f>
        <v>109.5 W</v>
      </c>
      <c r="H25" s="14" t="str">
        <f aca="false">IF($N25=1,Data!$C$3,"")&amp;IF($N25=2,Data!$C$4,"")&amp;IF($N25=3,Data!$C$5,"")&amp;IF($N25=4,Data!$C$6,"")&amp;IF($N25=5,Data!$C$7,"")&amp;IF($N25=6,Data!$C$8,"")&amp;IF($N25=7,Data!$C$9,"")&amp;IF($N25=8,#REF!,"")&amp;IF($N25=9,#REF!,"")&amp;IF($N25=10,Data!$C$10,"")&amp;IF($N25=11,Data!$C$11,"")&amp;IF($N25=12,Data!$C$12,"")&amp;IF($N25=13,Data!$C$13,"")&amp;IF($N25=14,Data!$C$14,"")&amp;IF($N25=15,Data!$C$15,"")</f>
        <v>DM50</v>
      </c>
      <c r="I25" s="15" t="str">
        <f aca="false">IF($N25=1,Data!$F$3&amp;" K","")&amp;IF($N25=2,Data!$F$4&amp;" K","")&amp;IF($N25=3,Data!$F$5&amp;" K","")&amp;IF($N25=4,Data!$F$6&amp;" K","")&amp;IF($N25=5,Data!$F$7&amp;" K","")&amp;IF($N25=6,Data!$F$8&amp;" K","")&amp;IF($N25=7,Data!$F$9&amp;" K","")&amp;IF($N25=8,#REF!&amp;" K","")&amp;IF($N25=9,#REF!&amp;" K","")&amp;IF($N25=10,Data!$F$10&amp;" K","")&amp;IF($N25=11,Data!$F$11&amp;" K","")&amp;IF($N25=12,Data!$F$12&amp;" K","")&amp;IF($N25=13,Data!$F$13&amp;" K","")&amp;IF($N25=14,Data!$F$14&amp;" K","")&amp;IF($N25=15,Data!$F$15&amp;" K","")</f>
        <v>4000 K</v>
      </c>
      <c r="J25" s="16" t="n">
        <v>0</v>
      </c>
      <c r="K25" s="17" t="n">
        <v>12</v>
      </c>
      <c r="L25" s="17" t="n">
        <v>0</v>
      </c>
      <c r="M25" s="18"/>
      <c r="N25" s="19" t="n">
        <v>6</v>
      </c>
    </row>
    <row r="26" customFormat="false" ht="15" hidden="false" customHeight="false" outlineLevel="0" collapsed="false">
      <c r="A26" s="9" t="n">
        <v>11</v>
      </c>
      <c r="B26" s="10" t="str">
        <f aca="false">IF($N26=1,Data!$B$3,"")&amp;IF($N26=2,Data!$B$4,"")&amp;IF($N26=3,Data!$B$5,"")&amp;IF($N26=4,Data!$B$6,"")&amp;IF($N26=5,Data!$B$7,"")&amp;IF($N26=6,Data!$B$8,"")&amp;IF($N26=7,Data!$B$9,"")&amp;IF($N26=8,#REF!,"")&amp;IF($N26=9,#REF!,"")&amp;IF($N26=10,Data!$B$10,"")&amp;IF($N26=11,Data!$B$11,"")&amp;IF($N26=12,Data!$B$12,"")&amp;IF($N26=13,Data!$B$13,"")&amp;IF($N26=14,Data!$B$14,"")&amp;IF($N26=15,Data!$B$15,"")</f>
        <v>Luma 1</v>
      </c>
      <c r="C26" s="11" t="str">
        <f aca="false">IF($N26=1,Data!$D$3&amp;" LED","")&amp;IF($N26=2,Data!$D$4&amp;" LED","")&amp;IF($N26=3,Data!$D$5&amp;" LED","")&amp;IF($N26=4,Data!$D$6&amp;" LED","")&amp;IF($N26=5,Data!$D$7&amp;" LED","")&amp;IF($N26=6,Data!$D$8&amp;" LED","")&amp;IF($N26=7,Data!$D$9&amp;" LED","")&amp;IF($N26=8,#REF!&amp;" LED","")&amp;IF($N26=9,#REF!&amp;" LED","")&amp;IF($N26=10,Data!$D$10&amp;" LED","")&amp;IF($N26=11,Data!$D$11&amp;" LED","")&amp;IF($N26=12,Data!$D$12&amp;" LED","")&amp;IF($N26=13,Data!$D$13&amp;" LED","")&amp;IF($N26=14,Data!$D$14&amp;" LED","")&amp;IF($N26=15,Data!$D$15&amp;" LED","")</f>
        <v>60 LED</v>
      </c>
      <c r="D26" s="12" t="str">
        <f aca="false">IF($N26=1,Data!$E$3&amp;" lm","")&amp;IF($N26=2,Data!$E$4&amp;" lm","")&amp;IF($N26=3,Data!$E$5&amp;" lm","")&amp;IF($N26=4,Data!$E$6&amp;" lm","")&amp;IF($N26=5,Data!$E$7&amp;" lm","")&amp;IF($N26=6,Data!$E$8&amp;" lm","")&amp;IF($N26=7,Data!$E$9&amp;" lm","")&amp;IF($N26=8,#REF!&amp;" lm","")&amp;IF($N26=9,#REF!&amp;" lm","")&amp;IF($N26=10,Data!$E$10&amp;" lm","")&amp;IF($N26=11,Data!$E$11&amp;" lm","")&amp;IF($N26=12,Data!$E$12&amp;" lm","")&amp;IF($N26=13,Data!$E$13&amp;" lm","")&amp;IF($N26=14,Data!$E$14&amp;" lm","")&amp;IF($N26=15,Data!$E$15&amp;" lm","")</f>
        <v>16750 lm</v>
      </c>
      <c r="E26" s="13" t="str">
        <f aca="false">IF($N26=1,Data!$N$3&amp;" W","")&amp;IF($N26=2,Data!$N$4&amp;" W","")&amp;IF($N26=3,Data!$N$5&amp;" W","")&amp;IF($N26=4,Data!$N$6&amp;" W","")&amp;IF($N26=5,Data!$N$7&amp;" W","")&amp;IF($N26=6,Data!$N$8&amp;" W","")&amp;IF($N26=7,Data!$N$9&amp;" W","")&amp;IF($N26=8,#REF!&amp;" W","")&amp;IF($N26=9,#REF!&amp;" W","")&amp;IF($N26=10,Data!$N$10&amp;" W","")&amp;IF($N26=11,Data!$N$11&amp;" W","")&amp;IF($N26=12,Data!$N$12&amp;" W","")&amp;IF($N26=13,Data!$N$13&amp;" W","")&amp;IF($N26=14,Data!$N$14&amp;" W","")&amp;IF($N26=15,Data!$N$15&amp;" W","")</f>
        <v>106 W</v>
      </c>
      <c r="F26" s="13" t="str">
        <f aca="false">IF($N26=1,Data!$O$3&amp;" W","")&amp;IF($N26=2,Data!$O$4&amp;" W","")&amp;IF($N26=3,Data!$O$5&amp;" W","")&amp;IF($N26=4,Data!$O$6&amp;" W","")&amp;IF($N26=5,Data!$O$7&amp;" W","")&amp;IF($N26=6,Data!$O$8&amp;" W","")&amp;IF($N26=7,Data!$O$9&amp;" W","")&amp;IF($N26=8,#REF!&amp;" W","")&amp;IF($N26=9,#REF!&amp;" W","")&amp;IF($N26=10,Data!$O$10&amp;" W","")&amp;IF($N26=11,Data!$O$11&amp;" W","")&amp;IF($N26=12,Data!$O$12&amp;" W","")&amp;IF($N26=13,Data!$O$13&amp;" W","")&amp;IF($N26=14,Data!$O$14&amp;" W","")&amp;IF($N26=15,Data!$O$15&amp;" W","")</f>
        <v>112 W</v>
      </c>
      <c r="G26" s="13" t="str">
        <f aca="false">IF($N26=1,Data!$N$3&amp;" W","")&amp;IF($N26=2,Data!$P$4&amp;" W","")&amp;IF($N26=3,Data!$P$5&amp;" W","")&amp;IF($N26=4,Data!$P$6&amp;" W","")&amp;IF($N26=5,Data!$P$7&amp;" W","")&amp;IF($N26=6,Data!$P$8&amp;" W","")&amp;IF($N26=7,Data!$P$9&amp;" W","")&amp;IF($N26=8,#REF!&amp;" W","")&amp;IF($N26=9,#REF!&amp;" W","")&amp;IF($N26=10,Data!$P$10&amp;" W","")&amp;IF($N26=11,Data!$P$11&amp;" W","")&amp;IF($N26=12,Data!$P$12&amp;" W","")&amp;IF($N26=13,Data!$P$13&amp;" W","")&amp;IF($N26=14,Data!$P$14&amp;" W","")&amp;IF($N26=15,Data!$P$15&amp;" W","")</f>
        <v>109.5 W</v>
      </c>
      <c r="H26" s="14" t="str">
        <f aca="false">IF($N26=1,Data!$C$3,"")&amp;IF($N26=2,Data!$C$4,"")&amp;IF($N26=3,Data!$C$5,"")&amp;IF($N26=4,Data!$C$6,"")&amp;IF($N26=5,Data!$C$7,"")&amp;IF($N26=6,Data!$C$8,"")&amp;IF($N26=7,Data!$C$9,"")&amp;IF($N26=8,#REF!,"")&amp;IF($N26=9,#REF!,"")&amp;IF($N26=10,Data!$C$10,"")&amp;IF($N26=11,Data!$C$11,"")&amp;IF($N26=12,Data!$C$12,"")&amp;IF($N26=13,Data!$C$13,"")&amp;IF($N26=14,Data!$C$14,"")&amp;IF($N26=15,Data!$C$15,"")</f>
        <v>DM50</v>
      </c>
      <c r="I26" s="15" t="str">
        <f aca="false">IF($N26=1,Data!$F$3&amp;" K","")&amp;IF($N26=2,Data!$F$4&amp;" K","")&amp;IF($N26=3,Data!$F$5&amp;" K","")&amp;IF($N26=4,Data!$F$6&amp;" K","")&amp;IF($N26=5,Data!$F$7&amp;" K","")&amp;IF($N26=6,Data!$F$8&amp;" K","")&amp;IF($N26=7,Data!$F$9&amp;" K","")&amp;IF($N26=8,#REF!&amp;" K","")&amp;IF($N26=9,#REF!&amp;" K","")&amp;IF($N26=10,Data!$F$10&amp;" K","")&amp;IF($N26=11,Data!$F$11&amp;" K","")&amp;IF($N26=12,Data!$F$12&amp;" K","")&amp;IF($N26=13,Data!$F$13&amp;" K","")&amp;IF($N26=14,Data!$F$14&amp;" K","")&amp;IF($N26=15,Data!$F$15&amp;" K","")</f>
        <v>4000 K</v>
      </c>
      <c r="J26" s="16" t="n">
        <v>0</v>
      </c>
      <c r="K26" s="17" t="n">
        <v>12</v>
      </c>
      <c r="L26" s="17" t="n">
        <v>0</v>
      </c>
      <c r="M26" s="18"/>
      <c r="N26" s="19" t="n">
        <v>6</v>
      </c>
    </row>
    <row r="27" customFormat="false" ht="15" hidden="false" customHeight="false" outlineLevel="0" collapsed="false">
      <c r="A27" s="9" t="n">
        <v>13</v>
      </c>
      <c r="B27" s="10" t="str">
        <f aca="false">IF($N27=1,Data!$B$3,"")&amp;IF($N27=2,Data!$B$4,"")&amp;IF($N27=3,Data!$B$5,"")&amp;IF($N27=4,Data!$B$6,"")&amp;IF($N27=5,Data!$B$7,"")&amp;IF($N27=6,Data!$B$8,"")&amp;IF($N27=7,Data!$B$9,"")&amp;IF($N27=8,#REF!,"")&amp;IF($N27=9,#REF!,"")&amp;IF($N27=10,Data!$B$10,"")&amp;IF($N27=11,Data!$B$11,"")&amp;IF($N27=12,Data!$B$12,"")&amp;IF($N27=13,Data!$B$13,"")&amp;IF($N27=14,Data!$B$14,"")&amp;IF($N27=15,Data!$B$15,"")</f>
        <v>Luma 1</v>
      </c>
      <c r="C27" s="11" t="str">
        <f aca="false">IF($N27=1,Data!$D$3&amp;" LED","")&amp;IF($N27=2,Data!$D$4&amp;" LED","")&amp;IF($N27=3,Data!$D$5&amp;" LED","")&amp;IF($N27=4,Data!$D$6&amp;" LED","")&amp;IF($N27=5,Data!$D$7&amp;" LED","")&amp;IF($N27=6,Data!$D$8&amp;" LED","")&amp;IF($N27=7,Data!$D$9&amp;" LED","")&amp;IF($N27=8,#REF!&amp;" LED","")&amp;IF($N27=9,#REF!&amp;" LED","")&amp;IF($N27=10,Data!$D$10&amp;" LED","")&amp;IF($N27=11,Data!$D$11&amp;" LED","")&amp;IF($N27=12,Data!$D$12&amp;" LED","")&amp;IF($N27=13,Data!$D$13&amp;" LED","")&amp;IF($N27=14,Data!$D$14&amp;" LED","")&amp;IF($N27=15,Data!$D$15&amp;" LED","")</f>
        <v>60 LED</v>
      </c>
      <c r="D27" s="12" t="str">
        <f aca="false">IF($N27=1,Data!$E$3&amp;" lm","")&amp;IF($N27=2,Data!$E$4&amp;" lm","")&amp;IF($N27=3,Data!$E$5&amp;" lm","")&amp;IF($N27=4,Data!$E$6&amp;" lm","")&amp;IF($N27=5,Data!$E$7&amp;" lm","")&amp;IF($N27=6,Data!$E$8&amp;" lm","")&amp;IF($N27=7,Data!$E$9&amp;" lm","")&amp;IF($N27=8,#REF!&amp;" lm","")&amp;IF($N27=9,#REF!&amp;" lm","")&amp;IF($N27=10,Data!$E$10&amp;" lm","")&amp;IF($N27=11,Data!$E$11&amp;" lm","")&amp;IF($N27=12,Data!$E$12&amp;" lm","")&amp;IF($N27=13,Data!$E$13&amp;" lm","")&amp;IF($N27=14,Data!$E$14&amp;" lm","")&amp;IF($N27=15,Data!$E$15&amp;" lm","")</f>
        <v>16750 lm</v>
      </c>
      <c r="E27" s="13" t="str">
        <f aca="false">IF($N27=1,Data!$N$3&amp;" W","")&amp;IF($N27=2,Data!$N$4&amp;" W","")&amp;IF($N27=3,Data!$N$5&amp;" W","")&amp;IF($N27=4,Data!$N$6&amp;" W","")&amp;IF($N27=5,Data!$N$7&amp;" W","")&amp;IF($N27=6,Data!$N$8&amp;" W","")&amp;IF($N27=7,Data!$N$9&amp;" W","")&amp;IF($N27=8,#REF!&amp;" W","")&amp;IF($N27=9,#REF!&amp;" W","")&amp;IF($N27=10,Data!$N$10&amp;" W","")&amp;IF($N27=11,Data!$N$11&amp;" W","")&amp;IF($N27=12,Data!$N$12&amp;" W","")&amp;IF($N27=13,Data!$N$13&amp;" W","")&amp;IF($N27=14,Data!$N$14&amp;" W","")&amp;IF($N27=15,Data!$N$15&amp;" W","")</f>
        <v>106 W</v>
      </c>
      <c r="F27" s="13" t="str">
        <f aca="false">IF($N27=1,Data!$O$3&amp;" W","")&amp;IF($N27=2,Data!$O$4&amp;" W","")&amp;IF($N27=3,Data!$O$5&amp;" W","")&amp;IF($N27=4,Data!$O$6&amp;" W","")&amp;IF($N27=5,Data!$O$7&amp;" W","")&amp;IF($N27=6,Data!$O$8&amp;" W","")&amp;IF($N27=7,Data!$O$9&amp;" W","")&amp;IF($N27=8,#REF!&amp;" W","")&amp;IF($N27=9,#REF!&amp;" W","")&amp;IF($N27=10,Data!$O$10&amp;" W","")&amp;IF($N27=11,Data!$O$11&amp;" W","")&amp;IF($N27=12,Data!$O$12&amp;" W","")&amp;IF($N27=13,Data!$O$13&amp;" W","")&amp;IF($N27=14,Data!$O$14&amp;" W","")&amp;IF($N27=15,Data!$O$15&amp;" W","")</f>
        <v>112 W</v>
      </c>
      <c r="G27" s="13" t="str">
        <f aca="false">IF($N27=1,Data!$N$3&amp;" W","")&amp;IF($N27=2,Data!$P$4&amp;" W","")&amp;IF($N27=3,Data!$P$5&amp;" W","")&amp;IF($N27=4,Data!$P$6&amp;" W","")&amp;IF($N27=5,Data!$P$7&amp;" W","")&amp;IF($N27=6,Data!$P$8&amp;" W","")&amp;IF($N27=7,Data!$P$9&amp;" W","")&amp;IF($N27=8,#REF!&amp;" W","")&amp;IF($N27=9,#REF!&amp;" W","")&amp;IF($N27=10,Data!$P$10&amp;" W","")&amp;IF($N27=11,Data!$P$11&amp;" W","")&amp;IF($N27=12,Data!$P$12&amp;" W","")&amp;IF($N27=13,Data!$P$13&amp;" W","")&amp;IF($N27=14,Data!$P$14&amp;" W","")&amp;IF($N27=15,Data!$P$15&amp;" W","")</f>
        <v>109.5 W</v>
      </c>
      <c r="H27" s="14" t="str">
        <f aca="false">IF($N27=1,Data!$C$3,"")&amp;IF($N27=2,Data!$C$4,"")&amp;IF($N27=3,Data!$C$5,"")&amp;IF($N27=4,Data!$C$6,"")&amp;IF($N27=5,Data!$C$7,"")&amp;IF($N27=6,Data!$C$8,"")&amp;IF($N27=7,Data!$C$9,"")&amp;IF($N27=8,#REF!,"")&amp;IF($N27=9,#REF!,"")&amp;IF($N27=10,Data!$C$10,"")&amp;IF($N27=11,Data!$C$11,"")&amp;IF($N27=12,Data!$C$12,"")&amp;IF($N27=13,Data!$C$13,"")&amp;IF($N27=14,Data!$C$14,"")&amp;IF($N27=15,Data!$C$15,"")</f>
        <v>DM50</v>
      </c>
      <c r="I27" s="15" t="str">
        <f aca="false">IF($N27=1,Data!$F$3&amp;" K","")&amp;IF($N27=2,Data!$F$4&amp;" K","")&amp;IF($N27=3,Data!$F$5&amp;" K","")&amp;IF($N27=4,Data!$F$6&amp;" K","")&amp;IF($N27=5,Data!$F$7&amp;" K","")&amp;IF($N27=6,Data!$F$8&amp;" K","")&amp;IF($N27=7,Data!$F$9&amp;" K","")&amp;IF($N27=8,#REF!&amp;" K","")&amp;IF($N27=9,#REF!&amp;" K","")&amp;IF($N27=10,Data!$F$10&amp;" K","")&amp;IF($N27=11,Data!$F$11&amp;" K","")&amp;IF($N27=12,Data!$F$12&amp;" K","")&amp;IF($N27=13,Data!$F$13&amp;" K","")&amp;IF($N27=14,Data!$F$14&amp;" K","")&amp;IF($N27=15,Data!$F$15&amp;" K","")</f>
        <v>4000 K</v>
      </c>
      <c r="J27" s="16" t="n">
        <v>0</v>
      </c>
      <c r="K27" s="17" t="n">
        <v>12</v>
      </c>
      <c r="L27" s="17" t="n">
        <v>0</v>
      </c>
      <c r="M27" s="18"/>
      <c r="N27" s="19" t="n">
        <v>6</v>
      </c>
    </row>
    <row r="28" customFormat="false" ht="15" hidden="false" customHeight="false" outlineLevel="0" collapsed="false">
      <c r="A28" s="9" t="n">
        <v>15</v>
      </c>
      <c r="B28" s="10" t="str">
        <f aca="false">IF($N28=1,Data!$B$3,"")&amp;IF($N28=2,Data!$B$4,"")&amp;IF($N28=3,Data!$B$5,"")&amp;IF($N28=4,Data!$B$6,"")&amp;IF($N28=5,Data!$B$7,"")&amp;IF($N28=6,Data!$B$8,"")&amp;IF($N28=7,Data!$B$9,"")&amp;IF($N28=8,#REF!,"")&amp;IF($N28=9,#REF!,"")&amp;IF($N28=10,Data!$B$10,"")&amp;IF($N28=11,Data!$B$11,"")&amp;IF($N28=12,Data!$B$12,"")&amp;IF($N28=13,Data!$B$13,"")&amp;IF($N28=14,Data!$B$14,"")&amp;IF($N28=15,Data!$B$15,"")</f>
        <v>Luma 1</v>
      </c>
      <c r="C28" s="11" t="str">
        <f aca="false">IF($N28=1,Data!$D$3&amp;" LED","")&amp;IF($N28=2,Data!$D$4&amp;" LED","")&amp;IF($N28=3,Data!$D$5&amp;" LED","")&amp;IF($N28=4,Data!$D$6&amp;" LED","")&amp;IF($N28=5,Data!$D$7&amp;" LED","")&amp;IF($N28=6,Data!$D$8&amp;" LED","")&amp;IF($N28=7,Data!$D$9&amp;" LED","")&amp;IF($N28=8,#REF!&amp;" LED","")&amp;IF($N28=9,#REF!&amp;" LED","")&amp;IF($N28=10,Data!$D$10&amp;" LED","")&amp;IF($N28=11,Data!$D$11&amp;" LED","")&amp;IF($N28=12,Data!$D$12&amp;" LED","")&amp;IF($N28=13,Data!$D$13&amp;" LED","")&amp;IF($N28=14,Data!$D$14&amp;" LED","")&amp;IF($N28=15,Data!$D$15&amp;" LED","")</f>
        <v>60 LED</v>
      </c>
      <c r="D28" s="12" t="str">
        <f aca="false">IF($N28=1,Data!$E$3&amp;" lm","")&amp;IF($N28=2,Data!$E$4&amp;" lm","")&amp;IF($N28=3,Data!$E$5&amp;" lm","")&amp;IF($N28=4,Data!$E$6&amp;" lm","")&amp;IF($N28=5,Data!$E$7&amp;" lm","")&amp;IF($N28=6,Data!$E$8&amp;" lm","")&amp;IF($N28=7,Data!$E$9&amp;" lm","")&amp;IF($N28=8,#REF!&amp;" lm","")&amp;IF($N28=9,#REF!&amp;" lm","")&amp;IF($N28=10,Data!$E$10&amp;" lm","")&amp;IF($N28=11,Data!$E$11&amp;" lm","")&amp;IF($N28=12,Data!$E$12&amp;" lm","")&amp;IF($N28=13,Data!$E$13&amp;" lm","")&amp;IF($N28=14,Data!$E$14&amp;" lm","")&amp;IF($N28=15,Data!$E$15&amp;" lm","")</f>
        <v>16750 lm</v>
      </c>
      <c r="E28" s="13" t="str">
        <f aca="false">IF($N28=1,Data!$N$3&amp;" W","")&amp;IF($N28=2,Data!$N$4&amp;" W","")&amp;IF($N28=3,Data!$N$5&amp;" W","")&amp;IF($N28=4,Data!$N$6&amp;" W","")&amp;IF($N28=5,Data!$N$7&amp;" W","")&amp;IF($N28=6,Data!$N$8&amp;" W","")&amp;IF($N28=7,Data!$N$9&amp;" W","")&amp;IF($N28=8,#REF!&amp;" W","")&amp;IF($N28=9,#REF!&amp;" W","")&amp;IF($N28=10,Data!$N$10&amp;" W","")&amp;IF($N28=11,Data!$N$11&amp;" W","")&amp;IF($N28=12,Data!$N$12&amp;" W","")&amp;IF($N28=13,Data!$N$13&amp;" W","")&amp;IF($N28=14,Data!$N$14&amp;" W","")&amp;IF($N28=15,Data!$N$15&amp;" W","")</f>
        <v>106 W</v>
      </c>
      <c r="F28" s="13" t="str">
        <f aca="false">IF($N28=1,Data!$O$3&amp;" W","")&amp;IF($N28=2,Data!$O$4&amp;" W","")&amp;IF($N28=3,Data!$O$5&amp;" W","")&amp;IF($N28=4,Data!$O$6&amp;" W","")&amp;IF($N28=5,Data!$O$7&amp;" W","")&amp;IF($N28=6,Data!$O$8&amp;" W","")&amp;IF($N28=7,Data!$O$9&amp;" W","")&amp;IF($N28=8,#REF!&amp;" W","")&amp;IF($N28=9,#REF!&amp;" W","")&amp;IF($N28=10,Data!$O$10&amp;" W","")&amp;IF($N28=11,Data!$O$11&amp;" W","")&amp;IF($N28=12,Data!$O$12&amp;" W","")&amp;IF($N28=13,Data!$O$13&amp;" W","")&amp;IF($N28=14,Data!$O$14&amp;" W","")&amp;IF($N28=15,Data!$O$15&amp;" W","")</f>
        <v>112 W</v>
      </c>
      <c r="G28" s="13" t="str">
        <f aca="false">IF($N28=1,Data!$N$3&amp;" W","")&amp;IF($N28=2,Data!$P$4&amp;" W","")&amp;IF($N28=3,Data!$P$5&amp;" W","")&amp;IF($N28=4,Data!$P$6&amp;" W","")&amp;IF($N28=5,Data!$P$7&amp;" W","")&amp;IF($N28=6,Data!$P$8&amp;" W","")&amp;IF($N28=7,Data!$P$9&amp;" W","")&amp;IF($N28=8,#REF!&amp;" W","")&amp;IF($N28=9,#REF!&amp;" W","")&amp;IF($N28=10,Data!$P$10&amp;" W","")&amp;IF($N28=11,Data!$P$11&amp;" W","")&amp;IF($N28=12,Data!$P$12&amp;" W","")&amp;IF($N28=13,Data!$P$13&amp;" W","")&amp;IF($N28=14,Data!$P$14&amp;" W","")&amp;IF($N28=15,Data!$P$15&amp;" W","")</f>
        <v>109.5 W</v>
      </c>
      <c r="H28" s="14" t="str">
        <f aca="false">IF($N28=1,Data!$C$3,"")&amp;IF($N28=2,Data!$C$4,"")&amp;IF($N28=3,Data!$C$5,"")&amp;IF($N28=4,Data!$C$6,"")&amp;IF($N28=5,Data!$C$7,"")&amp;IF($N28=6,Data!$C$8,"")&amp;IF($N28=7,Data!$C$9,"")&amp;IF($N28=8,#REF!,"")&amp;IF($N28=9,#REF!,"")&amp;IF($N28=10,Data!$C$10,"")&amp;IF($N28=11,Data!$C$11,"")&amp;IF($N28=12,Data!$C$12,"")&amp;IF($N28=13,Data!$C$13,"")&amp;IF($N28=14,Data!$C$14,"")&amp;IF($N28=15,Data!$C$15,"")</f>
        <v>DM50</v>
      </c>
      <c r="I28" s="15" t="str">
        <f aca="false">IF($N28=1,Data!$F$3&amp;" K","")&amp;IF($N28=2,Data!$F$4&amp;" K","")&amp;IF($N28=3,Data!$F$5&amp;" K","")&amp;IF($N28=4,Data!$F$6&amp;" K","")&amp;IF($N28=5,Data!$F$7&amp;" K","")&amp;IF($N28=6,Data!$F$8&amp;" K","")&amp;IF($N28=7,Data!$F$9&amp;" K","")&amp;IF($N28=8,#REF!&amp;" K","")&amp;IF($N28=9,#REF!&amp;" K","")&amp;IF($N28=10,Data!$F$10&amp;" K","")&amp;IF($N28=11,Data!$F$11&amp;" K","")&amp;IF($N28=12,Data!$F$12&amp;" K","")&amp;IF($N28=13,Data!$F$13&amp;" K","")&amp;IF($N28=14,Data!$F$14&amp;" K","")&amp;IF($N28=15,Data!$F$15&amp;" K","")</f>
        <v>4000 K</v>
      </c>
      <c r="J28" s="16" t="n">
        <v>0</v>
      </c>
      <c r="K28" s="17" t="n">
        <v>12</v>
      </c>
      <c r="L28" s="17" t="n">
        <v>0</v>
      </c>
      <c r="M28" s="18"/>
      <c r="N28" s="19" t="n">
        <v>6</v>
      </c>
    </row>
    <row r="29" customFormat="false" ht="15" hidden="false" customHeight="false" outlineLevel="0" collapsed="false">
      <c r="A29" s="9" t="n">
        <v>17</v>
      </c>
      <c r="B29" s="10" t="str">
        <f aca="false">IF($N29=1,Data!$B$3,"")&amp;IF($N29=2,Data!$B$4,"")&amp;IF($N29=3,Data!$B$5,"")&amp;IF($N29=4,Data!$B$6,"")&amp;IF($N29=5,Data!$B$7,"")&amp;IF($N29=6,Data!$B$8,"")&amp;IF($N29=7,Data!$B$9,"")&amp;IF($N29=8,#REF!,"")&amp;IF($N29=9,#REF!,"")&amp;IF($N29=10,Data!$B$10,"")&amp;IF($N29=11,Data!$B$11,"")&amp;IF($N29=12,Data!$B$12,"")&amp;IF($N29=13,Data!$B$13,"")&amp;IF($N29=14,Data!$B$14,"")&amp;IF($N29=15,Data!$B$15,"")</f>
        <v>Luma 1</v>
      </c>
      <c r="C29" s="11" t="str">
        <f aca="false">IF($N29=1,Data!$D$3&amp;" LED","")&amp;IF($N29=2,Data!$D$4&amp;" LED","")&amp;IF($N29=3,Data!$D$5&amp;" LED","")&amp;IF($N29=4,Data!$D$6&amp;" LED","")&amp;IF($N29=5,Data!$D$7&amp;" LED","")&amp;IF($N29=6,Data!$D$8&amp;" LED","")&amp;IF($N29=7,Data!$D$9&amp;" LED","")&amp;IF($N29=8,#REF!&amp;" LED","")&amp;IF($N29=9,#REF!&amp;" LED","")&amp;IF($N29=10,Data!$D$10&amp;" LED","")&amp;IF($N29=11,Data!$D$11&amp;" LED","")&amp;IF($N29=12,Data!$D$12&amp;" LED","")&amp;IF($N29=13,Data!$D$13&amp;" LED","")&amp;IF($N29=14,Data!$D$14&amp;" LED","")&amp;IF($N29=15,Data!$D$15&amp;" LED","")</f>
        <v>60 LED</v>
      </c>
      <c r="D29" s="12" t="str">
        <f aca="false">IF($N29=1,Data!$E$3&amp;" lm","")&amp;IF($N29=2,Data!$E$4&amp;" lm","")&amp;IF($N29=3,Data!$E$5&amp;" lm","")&amp;IF($N29=4,Data!$E$6&amp;" lm","")&amp;IF($N29=5,Data!$E$7&amp;" lm","")&amp;IF($N29=6,Data!$E$8&amp;" lm","")&amp;IF($N29=7,Data!$E$9&amp;" lm","")&amp;IF($N29=8,#REF!&amp;" lm","")&amp;IF($N29=9,#REF!&amp;" lm","")&amp;IF($N29=10,Data!$E$10&amp;" lm","")&amp;IF($N29=11,Data!$E$11&amp;" lm","")&amp;IF($N29=12,Data!$E$12&amp;" lm","")&amp;IF($N29=13,Data!$E$13&amp;" lm","")&amp;IF($N29=14,Data!$E$14&amp;" lm","")&amp;IF($N29=15,Data!$E$15&amp;" lm","")</f>
        <v>16750 lm</v>
      </c>
      <c r="E29" s="13" t="str">
        <f aca="false">IF($N29=1,Data!$N$3&amp;" W","")&amp;IF($N29=2,Data!$N$4&amp;" W","")&amp;IF($N29=3,Data!$N$5&amp;" W","")&amp;IF($N29=4,Data!$N$6&amp;" W","")&amp;IF($N29=5,Data!$N$7&amp;" W","")&amp;IF($N29=6,Data!$N$8&amp;" W","")&amp;IF($N29=7,Data!$N$9&amp;" W","")&amp;IF($N29=8,#REF!&amp;" W","")&amp;IF($N29=9,#REF!&amp;" W","")&amp;IF($N29=10,Data!$N$10&amp;" W","")&amp;IF($N29=11,Data!$N$11&amp;" W","")&amp;IF($N29=12,Data!$N$12&amp;" W","")&amp;IF($N29=13,Data!$N$13&amp;" W","")&amp;IF($N29=14,Data!$N$14&amp;" W","")&amp;IF($N29=15,Data!$N$15&amp;" W","")</f>
        <v>106 W</v>
      </c>
      <c r="F29" s="13" t="str">
        <f aca="false">IF($N29=1,Data!$O$3&amp;" W","")&amp;IF($N29=2,Data!$O$4&amp;" W","")&amp;IF($N29=3,Data!$O$5&amp;" W","")&amp;IF($N29=4,Data!$O$6&amp;" W","")&amp;IF($N29=5,Data!$O$7&amp;" W","")&amp;IF($N29=6,Data!$O$8&amp;" W","")&amp;IF($N29=7,Data!$O$9&amp;" W","")&amp;IF($N29=8,#REF!&amp;" W","")&amp;IF($N29=9,#REF!&amp;" W","")&amp;IF($N29=10,Data!$O$10&amp;" W","")&amp;IF($N29=11,Data!$O$11&amp;" W","")&amp;IF($N29=12,Data!$O$12&amp;" W","")&amp;IF($N29=13,Data!$O$13&amp;" W","")&amp;IF($N29=14,Data!$O$14&amp;" W","")&amp;IF($N29=15,Data!$O$15&amp;" W","")</f>
        <v>112 W</v>
      </c>
      <c r="G29" s="13" t="str">
        <f aca="false">IF($N29=1,Data!$N$3&amp;" W","")&amp;IF($N29=2,Data!$P$4&amp;" W","")&amp;IF($N29=3,Data!$P$5&amp;" W","")&amp;IF($N29=4,Data!$P$6&amp;" W","")&amp;IF($N29=5,Data!$P$7&amp;" W","")&amp;IF($N29=6,Data!$P$8&amp;" W","")&amp;IF($N29=7,Data!$P$9&amp;" W","")&amp;IF($N29=8,#REF!&amp;" W","")&amp;IF($N29=9,#REF!&amp;" W","")&amp;IF($N29=10,Data!$P$10&amp;" W","")&amp;IF($N29=11,Data!$P$11&amp;" W","")&amp;IF($N29=12,Data!$P$12&amp;" W","")&amp;IF($N29=13,Data!$P$13&amp;" W","")&amp;IF($N29=14,Data!$P$14&amp;" W","")&amp;IF($N29=15,Data!$P$15&amp;" W","")</f>
        <v>109.5 W</v>
      </c>
      <c r="H29" s="14" t="str">
        <f aca="false">IF($N29=1,Data!$C$3,"")&amp;IF($N29=2,Data!$C$4,"")&amp;IF($N29=3,Data!$C$5,"")&amp;IF($N29=4,Data!$C$6,"")&amp;IF($N29=5,Data!$C$7,"")&amp;IF($N29=6,Data!$C$8,"")&amp;IF($N29=7,Data!$C$9,"")&amp;IF($N29=8,#REF!,"")&amp;IF($N29=9,#REF!,"")&amp;IF($N29=10,Data!$C$10,"")&amp;IF($N29=11,Data!$C$11,"")&amp;IF($N29=12,Data!$C$12,"")&amp;IF($N29=13,Data!$C$13,"")&amp;IF($N29=14,Data!$C$14,"")&amp;IF($N29=15,Data!$C$15,"")</f>
        <v>DM50</v>
      </c>
      <c r="I29" s="15" t="str">
        <f aca="false">IF($N29=1,Data!$F$3&amp;" K","")&amp;IF($N29=2,Data!$F$4&amp;" K","")&amp;IF($N29=3,Data!$F$5&amp;" K","")&amp;IF($N29=4,Data!$F$6&amp;" K","")&amp;IF($N29=5,Data!$F$7&amp;" K","")&amp;IF($N29=6,Data!$F$8&amp;" K","")&amp;IF($N29=7,Data!$F$9&amp;" K","")&amp;IF($N29=8,#REF!&amp;" K","")&amp;IF($N29=9,#REF!&amp;" K","")&amp;IF($N29=10,Data!$F$10&amp;" K","")&amp;IF($N29=11,Data!$F$11&amp;" K","")&amp;IF($N29=12,Data!$F$12&amp;" K","")&amp;IF($N29=13,Data!$F$13&amp;" K","")&amp;IF($N29=14,Data!$F$14&amp;" K","")&amp;IF($N29=15,Data!$F$15&amp;" K","")</f>
        <v>4000 K</v>
      </c>
      <c r="J29" s="16" t="n">
        <v>0</v>
      </c>
      <c r="K29" s="17" t="n">
        <v>12</v>
      </c>
      <c r="L29" s="17" t="n">
        <v>0</v>
      </c>
      <c r="M29" s="18"/>
      <c r="N29" s="19" t="n">
        <v>6</v>
      </c>
    </row>
    <row r="30" customFormat="false" ht="15" hidden="false" customHeight="false" outlineLevel="0" collapsed="false">
      <c r="A30" s="9" t="n">
        <v>19</v>
      </c>
      <c r="B30" s="10" t="str">
        <f aca="false">IF($N30=1,Data!$B$3,"")&amp;IF($N30=2,Data!$B$4,"")&amp;IF($N30=3,Data!$B$5,"")&amp;IF($N30=4,Data!$B$6,"")&amp;IF($N30=5,Data!$B$7,"")&amp;IF($N30=6,Data!$B$8,"")&amp;IF($N30=7,Data!$B$9,"")&amp;IF($N30=8,#REF!,"")&amp;IF($N30=9,#REF!,"")&amp;IF($N30=10,Data!$B$10,"")&amp;IF($N30=11,Data!$B$11,"")&amp;IF($N30=12,Data!$B$12,"")&amp;IF($N30=13,Data!$B$13,"")&amp;IF($N30=14,Data!$B$14,"")&amp;IF($N30=15,Data!$B$15,"")</f>
        <v>Luma 1</v>
      </c>
      <c r="C30" s="11" t="str">
        <f aca="false">IF($N30=1,Data!$D$3&amp;" LED","")&amp;IF($N30=2,Data!$D$4&amp;" LED","")&amp;IF($N30=3,Data!$D$5&amp;" LED","")&amp;IF($N30=4,Data!$D$6&amp;" LED","")&amp;IF($N30=5,Data!$D$7&amp;" LED","")&amp;IF($N30=6,Data!$D$8&amp;" LED","")&amp;IF($N30=7,Data!$D$9&amp;" LED","")&amp;IF($N30=8,#REF!&amp;" LED","")&amp;IF($N30=9,#REF!&amp;" LED","")&amp;IF($N30=10,Data!$D$10&amp;" LED","")&amp;IF($N30=11,Data!$D$11&amp;" LED","")&amp;IF($N30=12,Data!$D$12&amp;" LED","")&amp;IF($N30=13,Data!$D$13&amp;" LED","")&amp;IF($N30=14,Data!$D$14&amp;" LED","")&amp;IF($N30=15,Data!$D$15&amp;" LED","")</f>
        <v>60 LED</v>
      </c>
      <c r="D30" s="12" t="str">
        <f aca="false">IF($N30=1,Data!$E$3&amp;" lm","")&amp;IF($N30=2,Data!$E$4&amp;" lm","")&amp;IF($N30=3,Data!$E$5&amp;" lm","")&amp;IF($N30=4,Data!$E$6&amp;" lm","")&amp;IF($N30=5,Data!$E$7&amp;" lm","")&amp;IF($N30=6,Data!$E$8&amp;" lm","")&amp;IF($N30=7,Data!$E$9&amp;" lm","")&amp;IF($N30=8,#REF!&amp;" lm","")&amp;IF($N30=9,#REF!&amp;" lm","")&amp;IF($N30=10,Data!$E$10&amp;" lm","")&amp;IF($N30=11,Data!$E$11&amp;" lm","")&amp;IF($N30=12,Data!$E$12&amp;" lm","")&amp;IF($N30=13,Data!$E$13&amp;" lm","")&amp;IF($N30=14,Data!$E$14&amp;" lm","")&amp;IF($N30=15,Data!$E$15&amp;" lm","")</f>
        <v>16750 lm</v>
      </c>
      <c r="E30" s="13" t="str">
        <f aca="false">IF($N30=1,Data!$N$3&amp;" W","")&amp;IF($N30=2,Data!$N$4&amp;" W","")&amp;IF($N30=3,Data!$N$5&amp;" W","")&amp;IF($N30=4,Data!$N$6&amp;" W","")&amp;IF($N30=5,Data!$N$7&amp;" W","")&amp;IF($N30=6,Data!$N$8&amp;" W","")&amp;IF($N30=7,Data!$N$9&amp;" W","")&amp;IF($N30=8,#REF!&amp;" W","")&amp;IF($N30=9,#REF!&amp;" W","")&amp;IF($N30=10,Data!$N$10&amp;" W","")&amp;IF($N30=11,Data!$N$11&amp;" W","")&amp;IF($N30=12,Data!$N$12&amp;" W","")&amp;IF($N30=13,Data!$N$13&amp;" W","")&amp;IF($N30=14,Data!$N$14&amp;" W","")&amp;IF($N30=15,Data!$N$15&amp;" W","")</f>
        <v>106 W</v>
      </c>
      <c r="F30" s="13" t="str">
        <f aca="false">IF($N30=1,Data!$O$3&amp;" W","")&amp;IF($N30=2,Data!$O$4&amp;" W","")&amp;IF($N30=3,Data!$O$5&amp;" W","")&amp;IF($N30=4,Data!$O$6&amp;" W","")&amp;IF($N30=5,Data!$O$7&amp;" W","")&amp;IF($N30=6,Data!$O$8&amp;" W","")&amp;IF($N30=7,Data!$O$9&amp;" W","")&amp;IF($N30=8,#REF!&amp;" W","")&amp;IF($N30=9,#REF!&amp;" W","")&amp;IF($N30=10,Data!$O$10&amp;" W","")&amp;IF($N30=11,Data!$O$11&amp;" W","")&amp;IF($N30=12,Data!$O$12&amp;" W","")&amp;IF($N30=13,Data!$O$13&amp;" W","")&amp;IF($N30=14,Data!$O$14&amp;" W","")&amp;IF($N30=15,Data!$O$15&amp;" W","")</f>
        <v>112 W</v>
      </c>
      <c r="G30" s="13" t="str">
        <f aca="false">IF($N30=1,Data!$N$3&amp;" W","")&amp;IF($N30=2,Data!$P$4&amp;" W","")&amp;IF($N30=3,Data!$P$5&amp;" W","")&amp;IF($N30=4,Data!$P$6&amp;" W","")&amp;IF($N30=5,Data!$P$7&amp;" W","")&amp;IF($N30=6,Data!$P$8&amp;" W","")&amp;IF($N30=7,Data!$P$9&amp;" W","")&amp;IF($N30=8,#REF!&amp;" W","")&amp;IF($N30=9,#REF!&amp;" W","")&amp;IF($N30=10,Data!$P$10&amp;" W","")&amp;IF($N30=11,Data!$P$11&amp;" W","")&amp;IF($N30=12,Data!$P$12&amp;" W","")&amp;IF($N30=13,Data!$P$13&amp;" W","")&amp;IF($N30=14,Data!$P$14&amp;" W","")&amp;IF($N30=15,Data!$P$15&amp;" W","")</f>
        <v>109.5 W</v>
      </c>
      <c r="H30" s="14" t="str">
        <f aca="false">IF($N30=1,Data!$C$3,"")&amp;IF($N30=2,Data!$C$4,"")&amp;IF($N30=3,Data!$C$5,"")&amp;IF($N30=4,Data!$C$6,"")&amp;IF($N30=5,Data!$C$7,"")&amp;IF($N30=6,Data!$C$8,"")&amp;IF($N30=7,Data!$C$9,"")&amp;IF($N30=8,#REF!,"")&amp;IF($N30=9,#REF!,"")&amp;IF($N30=10,Data!$C$10,"")&amp;IF($N30=11,Data!$C$11,"")&amp;IF($N30=12,Data!$C$12,"")&amp;IF($N30=13,Data!$C$13,"")&amp;IF($N30=14,Data!$C$14,"")&amp;IF($N30=15,Data!$C$15,"")</f>
        <v>DM50</v>
      </c>
      <c r="I30" s="15" t="str">
        <f aca="false">IF($N30=1,Data!$F$3&amp;" K","")&amp;IF($N30=2,Data!$F$4&amp;" K","")&amp;IF($N30=3,Data!$F$5&amp;" K","")&amp;IF($N30=4,Data!$F$6&amp;" K","")&amp;IF($N30=5,Data!$F$7&amp;" K","")&amp;IF($N30=6,Data!$F$8&amp;" K","")&amp;IF($N30=7,Data!$F$9&amp;" K","")&amp;IF($N30=8,#REF!&amp;" K","")&amp;IF($N30=9,#REF!&amp;" K","")&amp;IF($N30=10,Data!$F$10&amp;" K","")&amp;IF($N30=11,Data!$F$11&amp;" K","")&amp;IF($N30=12,Data!$F$12&amp;" K","")&amp;IF($N30=13,Data!$F$13&amp;" K","")&amp;IF($N30=14,Data!$F$14&amp;" K","")&amp;IF($N30=15,Data!$F$15&amp;" K","")</f>
        <v>4000 K</v>
      </c>
      <c r="J30" s="16" t="n">
        <v>0</v>
      </c>
      <c r="K30" s="17" t="n">
        <v>12</v>
      </c>
      <c r="L30" s="17" t="n">
        <v>0</v>
      </c>
      <c r="M30" s="18"/>
      <c r="N30" s="19" t="n">
        <v>6</v>
      </c>
    </row>
    <row r="31" customFormat="false" ht="15" hidden="false" customHeight="false" outlineLevel="0" collapsed="false">
      <c r="A31" s="9" t="n">
        <v>20</v>
      </c>
      <c r="B31" s="10" t="str">
        <f aca="false">IF($N31=1,Data!$B$3,"")&amp;IF($N31=2,Data!$B$4,"")&amp;IF($N31=3,Data!$B$5,"")&amp;IF($N31=4,Data!$B$6,"")&amp;IF($N31=5,Data!$B$7,"")&amp;IF($N31=6,Data!$B$8,"")&amp;IF($N31=7,Data!$B$9,"")&amp;IF($N31=8,#REF!,"")&amp;IF($N31=9,#REF!,"")&amp;IF($N31=10,Data!$B$10,"")&amp;IF($N31=11,Data!$B$11,"")&amp;IF($N31=12,Data!$B$12,"")&amp;IF($N31=13,Data!$B$13,"")&amp;IF($N31=14,Data!$B$14,"")&amp;IF($N31=15,Data!$B$15,"")</f>
        <v>Luma 1</v>
      </c>
      <c r="C31" s="11" t="str">
        <f aca="false">IF($N31=1,Data!$D$3&amp;" LED","")&amp;IF($N31=2,Data!$D$4&amp;" LED","")&amp;IF($N31=3,Data!$D$5&amp;" LED","")&amp;IF($N31=4,Data!$D$6&amp;" LED","")&amp;IF($N31=5,Data!$D$7&amp;" LED","")&amp;IF($N31=6,Data!$D$8&amp;" LED","")&amp;IF($N31=7,Data!$D$9&amp;" LED","")&amp;IF($N31=8,#REF!&amp;" LED","")&amp;IF($N31=9,#REF!&amp;" LED","")&amp;IF($N31=10,Data!$D$10&amp;" LED","")&amp;IF($N31=11,Data!$D$11&amp;" LED","")&amp;IF($N31=12,Data!$D$12&amp;" LED","")&amp;IF($N31=13,Data!$D$13&amp;" LED","")&amp;IF($N31=14,Data!$D$14&amp;" LED","")&amp;IF($N31=15,Data!$D$15&amp;" LED","")</f>
        <v>60 LED</v>
      </c>
      <c r="D31" s="12" t="str">
        <f aca="false">IF($N31=1,Data!$E$3&amp;" lm","")&amp;IF($N31=2,Data!$E$4&amp;" lm","")&amp;IF($N31=3,Data!$E$5&amp;" lm","")&amp;IF($N31=4,Data!$E$6&amp;" lm","")&amp;IF($N31=5,Data!$E$7&amp;" lm","")&amp;IF($N31=6,Data!$E$8&amp;" lm","")&amp;IF($N31=7,Data!$E$9&amp;" lm","")&amp;IF($N31=8,#REF!&amp;" lm","")&amp;IF($N31=9,#REF!&amp;" lm","")&amp;IF($N31=10,Data!$E$10&amp;" lm","")&amp;IF($N31=11,Data!$E$11&amp;" lm","")&amp;IF($N31=12,Data!$E$12&amp;" lm","")&amp;IF($N31=13,Data!$E$13&amp;" lm","")&amp;IF($N31=14,Data!$E$14&amp;" lm","")&amp;IF($N31=15,Data!$E$15&amp;" lm","")</f>
        <v>16750 lm</v>
      </c>
      <c r="E31" s="13" t="str">
        <f aca="false">IF($N31=1,Data!$N$3&amp;" W","")&amp;IF($N31=2,Data!$N$4&amp;" W","")&amp;IF($N31=3,Data!$N$5&amp;" W","")&amp;IF($N31=4,Data!$N$6&amp;" W","")&amp;IF($N31=5,Data!$N$7&amp;" W","")&amp;IF($N31=6,Data!$N$8&amp;" W","")&amp;IF($N31=7,Data!$N$9&amp;" W","")&amp;IF($N31=8,#REF!&amp;" W","")&amp;IF($N31=9,#REF!&amp;" W","")&amp;IF($N31=10,Data!$N$10&amp;" W","")&amp;IF($N31=11,Data!$N$11&amp;" W","")&amp;IF($N31=12,Data!$N$12&amp;" W","")&amp;IF($N31=13,Data!$N$13&amp;" W","")&amp;IF($N31=14,Data!$N$14&amp;" W","")&amp;IF($N31=15,Data!$N$15&amp;" W","")</f>
        <v>106 W</v>
      </c>
      <c r="F31" s="13" t="str">
        <f aca="false">IF($N31=1,Data!$O$3&amp;" W","")&amp;IF($N31=2,Data!$O$4&amp;" W","")&amp;IF($N31=3,Data!$O$5&amp;" W","")&amp;IF($N31=4,Data!$O$6&amp;" W","")&amp;IF($N31=5,Data!$O$7&amp;" W","")&amp;IF($N31=6,Data!$O$8&amp;" W","")&amp;IF($N31=7,Data!$O$9&amp;" W","")&amp;IF($N31=8,#REF!&amp;" W","")&amp;IF($N31=9,#REF!&amp;" W","")&amp;IF($N31=10,Data!$O$10&amp;" W","")&amp;IF($N31=11,Data!$O$11&amp;" W","")&amp;IF($N31=12,Data!$O$12&amp;" W","")&amp;IF($N31=13,Data!$O$13&amp;" W","")&amp;IF($N31=14,Data!$O$14&amp;" W","")&amp;IF($N31=15,Data!$O$15&amp;" W","")</f>
        <v>112 W</v>
      </c>
      <c r="G31" s="13" t="str">
        <f aca="false">IF($N31=1,Data!$N$3&amp;" W","")&amp;IF($N31=2,Data!$P$4&amp;" W","")&amp;IF($N31=3,Data!$P$5&amp;" W","")&amp;IF($N31=4,Data!$P$6&amp;" W","")&amp;IF($N31=5,Data!$P$7&amp;" W","")&amp;IF($N31=6,Data!$P$8&amp;" W","")&amp;IF($N31=7,Data!$P$9&amp;" W","")&amp;IF($N31=8,#REF!&amp;" W","")&amp;IF($N31=9,#REF!&amp;" W","")&amp;IF($N31=10,Data!$P$10&amp;" W","")&amp;IF($N31=11,Data!$P$11&amp;" W","")&amp;IF($N31=12,Data!$P$12&amp;" W","")&amp;IF($N31=13,Data!$P$13&amp;" W","")&amp;IF($N31=14,Data!$P$14&amp;" W","")&amp;IF($N31=15,Data!$P$15&amp;" W","")</f>
        <v>109.5 W</v>
      </c>
      <c r="H31" s="14" t="str">
        <f aca="false">IF($N31=1,Data!$C$3,"")&amp;IF($N31=2,Data!$C$4,"")&amp;IF($N31=3,Data!$C$5,"")&amp;IF($N31=4,Data!$C$6,"")&amp;IF($N31=5,Data!$C$7,"")&amp;IF($N31=6,Data!$C$8,"")&amp;IF($N31=7,Data!$C$9,"")&amp;IF($N31=8,#REF!,"")&amp;IF($N31=9,#REF!,"")&amp;IF($N31=10,Data!$C$10,"")&amp;IF($N31=11,Data!$C$11,"")&amp;IF($N31=12,Data!$C$12,"")&amp;IF($N31=13,Data!$C$13,"")&amp;IF($N31=14,Data!$C$14,"")&amp;IF($N31=15,Data!$C$15,"")</f>
        <v>DM50</v>
      </c>
      <c r="I31" s="15" t="str">
        <f aca="false">IF($N31=1,Data!$F$3&amp;" K","")&amp;IF($N31=2,Data!$F$4&amp;" K","")&amp;IF($N31=3,Data!$F$5&amp;" K","")&amp;IF($N31=4,Data!$F$6&amp;" K","")&amp;IF($N31=5,Data!$F$7&amp;" K","")&amp;IF($N31=6,Data!$F$8&amp;" K","")&amp;IF($N31=7,Data!$F$9&amp;" K","")&amp;IF($N31=8,#REF!&amp;" K","")&amp;IF($N31=9,#REF!&amp;" K","")&amp;IF($N31=10,Data!$F$10&amp;" K","")&amp;IF($N31=11,Data!$F$11&amp;" K","")&amp;IF($N31=12,Data!$F$12&amp;" K","")&amp;IF($N31=13,Data!$F$13&amp;" K","")&amp;IF($N31=14,Data!$F$14&amp;" K","")&amp;IF($N31=15,Data!$F$15&amp;" K","")</f>
        <v>4000 K</v>
      </c>
      <c r="J31" s="16" t="n">
        <v>0</v>
      </c>
      <c r="K31" s="17" t="n">
        <v>12</v>
      </c>
      <c r="L31" s="17" t="n">
        <v>0</v>
      </c>
      <c r="M31" s="18"/>
      <c r="N31" s="19" t="n">
        <v>6</v>
      </c>
    </row>
    <row r="32" customFormat="false" ht="15" hidden="false" customHeight="false" outlineLevel="0" collapsed="false">
      <c r="A32" s="9" t="n">
        <v>21</v>
      </c>
      <c r="B32" s="10" t="str">
        <f aca="false">IF($N32=1,Data!$B$3,"")&amp;IF($N32=2,Data!$B$4,"")&amp;IF($N32=3,Data!$B$5,"")&amp;IF($N32=4,Data!$B$6,"")&amp;IF($N32=5,Data!$B$7,"")&amp;IF($N32=6,Data!$B$8,"")&amp;IF($N32=7,Data!$B$9,"")&amp;IF($N32=8,#REF!,"")&amp;IF($N32=9,#REF!,"")&amp;IF($N32=10,Data!$B$10,"")&amp;IF($N32=11,Data!$B$11,"")&amp;IF($N32=12,Data!$B$12,"")&amp;IF($N32=13,Data!$B$13,"")&amp;IF($N32=14,Data!$B$14,"")&amp;IF($N32=15,Data!$B$15,"")</f>
        <v>Luma 1</v>
      </c>
      <c r="C32" s="11" t="str">
        <f aca="false">IF($N32=1,Data!$D$3&amp;" LED","")&amp;IF($N32=2,Data!$D$4&amp;" LED","")&amp;IF($N32=3,Data!$D$5&amp;" LED","")&amp;IF($N32=4,Data!$D$6&amp;" LED","")&amp;IF($N32=5,Data!$D$7&amp;" LED","")&amp;IF($N32=6,Data!$D$8&amp;" LED","")&amp;IF($N32=7,Data!$D$9&amp;" LED","")&amp;IF($N32=8,#REF!&amp;" LED","")&amp;IF($N32=9,#REF!&amp;" LED","")&amp;IF($N32=10,Data!$D$10&amp;" LED","")&amp;IF($N32=11,Data!$D$11&amp;" LED","")&amp;IF($N32=12,Data!$D$12&amp;" LED","")&amp;IF($N32=13,Data!$D$13&amp;" LED","")&amp;IF($N32=14,Data!$D$14&amp;" LED","")&amp;IF($N32=15,Data!$D$15&amp;" LED","")</f>
        <v>68 LED</v>
      </c>
      <c r="D32" s="12" t="str">
        <f aca="false">IF($N32=1,Data!$E$3&amp;" lm","")&amp;IF($N32=2,Data!$E$4&amp;" lm","")&amp;IF($N32=3,Data!$E$5&amp;" lm","")&amp;IF($N32=4,Data!$E$6&amp;" lm","")&amp;IF($N32=5,Data!$E$7&amp;" lm","")&amp;IF($N32=6,Data!$E$8&amp;" lm","")&amp;IF($N32=7,Data!$E$9&amp;" lm","")&amp;IF($N32=8,#REF!&amp;" lm","")&amp;IF($N32=9,#REF!&amp;" lm","")&amp;IF($N32=10,Data!$E$10&amp;" lm","")&amp;IF($N32=11,Data!$E$11&amp;" lm","")&amp;IF($N32=12,Data!$E$12&amp;" lm","")&amp;IF($N32=13,Data!$E$13&amp;" lm","")&amp;IF($N32=14,Data!$E$14&amp;" lm","")&amp;IF($N32=15,Data!$E$15&amp;" lm","")</f>
        <v>20000 lm</v>
      </c>
      <c r="E32" s="13" t="str">
        <f aca="false">IF($N32=1,Data!$N$3&amp;" W","")&amp;IF($N32=2,Data!$N$4&amp;" W","")&amp;IF($N32=3,Data!$N$5&amp;" W","")&amp;IF($N32=4,Data!$N$6&amp;" W","")&amp;IF($N32=5,Data!$N$7&amp;" W","")&amp;IF($N32=6,Data!$N$8&amp;" W","")&amp;IF($N32=7,Data!$N$9&amp;" W","")&amp;IF($N32=8,#REF!&amp;" W","")&amp;IF($N32=9,#REF!&amp;" W","")&amp;IF($N32=10,Data!$N$10&amp;" W","")&amp;IF($N32=11,Data!$N$11&amp;" W","")&amp;IF($N32=12,Data!$N$12&amp;" W","")&amp;IF($N32=13,Data!$N$13&amp;" W","")&amp;IF($N32=14,Data!$N$14&amp;" W","")&amp;IF($N32=15,Data!$N$15&amp;" W","")</f>
        <v>128 W</v>
      </c>
      <c r="F32" s="13" t="str">
        <f aca="false">IF($N32=1,Data!$O$3&amp;" W","")&amp;IF($N32=2,Data!$O$4&amp;" W","")&amp;IF($N32=3,Data!$O$5&amp;" W","")&amp;IF($N32=4,Data!$O$6&amp;" W","")&amp;IF($N32=5,Data!$O$7&amp;" W","")&amp;IF($N32=6,Data!$O$8&amp;" W","")&amp;IF($N32=7,Data!$O$9&amp;" W","")&amp;IF($N32=8,#REF!&amp;" W","")&amp;IF($N32=9,#REF!&amp;" W","")&amp;IF($N32=10,Data!$O$10&amp;" W","")&amp;IF($N32=11,Data!$O$11&amp;" W","")&amp;IF($N32=12,Data!$O$12&amp;" W","")&amp;IF($N32=13,Data!$O$13&amp;" W","")&amp;IF($N32=14,Data!$O$14&amp;" W","")&amp;IF($N32=15,Data!$O$15&amp;" W","")</f>
        <v>138 W</v>
      </c>
      <c r="G32" s="13" t="str">
        <f aca="false">IF($N32=1,Data!$N$3&amp;" W","")&amp;IF($N32=2,Data!$P$4&amp;" W","")&amp;IF($N32=3,Data!$P$5&amp;" W","")&amp;IF($N32=4,Data!$P$6&amp;" W","")&amp;IF($N32=5,Data!$P$7&amp;" W","")&amp;IF($N32=6,Data!$P$8&amp;" W","")&amp;IF($N32=7,Data!$P$9&amp;" W","")&amp;IF($N32=8,#REF!&amp;" W","")&amp;IF($N32=9,#REF!&amp;" W","")&amp;IF($N32=10,Data!$P$10&amp;" W","")&amp;IF($N32=11,Data!$P$11&amp;" W","")&amp;IF($N32=12,Data!$P$12&amp;" W","")&amp;IF($N32=13,Data!$P$13&amp;" W","")&amp;IF($N32=14,Data!$P$14&amp;" W","")&amp;IF($N32=15,Data!$P$15&amp;" W","")</f>
        <v>133 W</v>
      </c>
      <c r="H32" s="14" t="str">
        <f aca="false">IF($N32=1,Data!$C$3,"")&amp;IF($N32=2,Data!$C$4,"")&amp;IF($N32=3,Data!$C$5,"")&amp;IF($N32=4,Data!$C$6,"")&amp;IF($N32=5,Data!$C$7,"")&amp;IF($N32=6,Data!$C$8,"")&amp;IF($N32=7,Data!$C$9,"")&amp;IF($N32=8,#REF!,"")&amp;IF($N32=9,#REF!,"")&amp;IF($N32=10,Data!$C$10,"")&amp;IF($N32=11,Data!$C$11,"")&amp;IF($N32=12,Data!$C$12,"")&amp;IF($N32=13,Data!$C$13,"")&amp;IF($N32=14,Data!$C$14,"")&amp;IF($N32=15,Data!$C$15,"")</f>
        <v>DM50</v>
      </c>
      <c r="I32" s="15" t="str">
        <f aca="false">IF($N32=1,Data!$F$3&amp;" K","")&amp;IF($N32=2,Data!$F$4&amp;" K","")&amp;IF($N32=3,Data!$F$5&amp;" K","")&amp;IF($N32=4,Data!$F$6&amp;" K","")&amp;IF($N32=5,Data!$F$7&amp;" K","")&amp;IF($N32=6,Data!$F$8&amp;" K","")&amp;IF($N32=7,Data!$F$9&amp;" K","")&amp;IF($N32=8,#REF!&amp;" K","")&amp;IF($N32=9,#REF!&amp;" K","")&amp;IF($N32=10,Data!$F$10&amp;" K","")&amp;IF($N32=11,Data!$F$11&amp;" K","")&amp;IF($N32=12,Data!$F$12&amp;" K","")&amp;IF($N32=13,Data!$F$13&amp;" K","")&amp;IF($N32=14,Data!$F$14&amp;" K","")&amp;IF($N32=15,Data!$F$15&amp;" K","")</f>
        <v>4000 K</v>
      </c>
      <c r="J32" s="16" t="n">
        <v>0</v>
      </c>
      <c r="K32" s="17" t="n">
        <v>12</v>
      </c>
      <c r="L32" s="17" t="n">
        <v>0</v>
      </c>
      <c r="M32" s="18"/>
      <c r="N32" s="19" t="n">
        <v>5</v>
      </c>
    </row>
    <row r="33" customFormat="false" ht="15" hidden="false" customHeight="false" outlineLevel="0" collapsed="false">
      <c r="A33" s="9" t="n">
        <v>22</v>
      </c>
      <c r="B33" s="10" t="str">
        <f aca="false">IF($N33=1,Data!$B$3,"")&amp;IF($N33=2,Data!$B$4,"")&amp;IF($N33=3,Data!$B$5,"")&amp;IF($N33=4,Data!$B$6,"")&amp;IF($N33=5,Data!$B$7,"")&amp;IF($N33=6,Data!$B$8,"")&amp;IF($N33=7,Data!$B$9,"")&amp;IF($N33=8,#REF!,"")&amp;IF($N33=9,#REF!,"")&amp;IF($N33=10,Data!$B$10,"")&amp;IF($N33=11,Data!$B$11,"")&amp;IF($N33=12,Data!$B$12,"")&amp;IF($N33=13,Data!$B$13,"")&amp;IF($N33=14,Data!$B$14,"")&amp;IF($N33=15,Data!$B$15,"")</f>
        <v>Luma 1</v>
      </c>
      <c r="C33" s="11" t="str">
        <f aca="false">IF($N33=1,Data!$D$3&amp;" LED","")&amp;IF($N33=2,Data!$D$4&amp;" LED","")&amp;IF($N33=3,Data!$D$5&amp;" LED","")&amp;IF($N33=4,Data!$D$6&amp;" LED","")&amp;IF($N33=5,Data!$D$7&amp;" LED","")&amp;IF($N33=6,Data!$D$8&amp;" LED","")&amp;IF($N33=7,Data!$D$9&amp;" LED","")&amp;IF($N33=8,#REF!&amp;" LED","")&amp;IF($N33=9,#REF!&amp;" LED","")&amp;IF($N33=10,Data!$D$10&amp;" LED","")&amp;IF($N33=11,Data!$D$11&amp;" LED","")&amp;IF($N33=12,Data!$D$12&amp;" LED","")&amp;IF($N33=13,Data!$D$13&amp;" LED","")&amp;IF($N33=14,Data!$D$14&amp;" LED","")&amp;IF($N33=15,Data!$D$15&amp;" LED","")</f>
        <v>68 LED</v>
      </c>
      <c r="D33" s="12" t="str">
        <f aca="false">IF($N33=1,Data!$E$3&amp;" lm","")&amp;IF($N33=2,Data!$E$4&amp;" lm","")&amp;IF($N33=3,Data!$E$5&amp;" lm","")&amp;IF($N33=4,Data!$E$6&amp;" lm","")&amp;IF($N33=5,Data!$E$7&amp;" lm","")&amp;IF($N33=6,Data!$E$8&amp;" lm","")&amp;IF($N33=7,Data!$E$9&amp;" lm","")&amp;IF($N33=8,#REF!&amp;" lm","")&amp;IF($N33=9,#REF!&amp;" lm","")&amp;IF($N33=10,Data!$E$10&amp;" lm","")&amp;IF($N33=11,Data!$E$11&amp;" lm","")&amp;IF($N33=12,Data!$E$12&amp;" lm","")&amp;IF($N33=13,Data!$E$13&amp;" lm","")&amp;IF($N33=14,Data!$E$14&amp;" lm","")&amp;IF($N33=15,Data!$E$15&amp;" lm","")</f>
        <v>20000 lm</v>
      </c>
      <c r="E33" s="13" t="str">
        <f aca="false">IF($N33=1,Data!$N$3&amp;" W","")&amp;IF($N33=2,Data!$N$4&amp;" W","")&amp;IF($N33=3,Data!$N$5&amp;" W","")&amp;IF($N33=4,Data!$N$6&amp;" W","")&amp;IF($N33=5,Data!$N$7&amp;" W","")&amp;IF($N33=6,Data!$N$8&amp;" W","")&amp;IF($N33=7,Data!$N$9&amp;" W","")&amp;IF($N33=8,#REF!&amp;" W","")&amp;IF($N33=9,#REF!&amp;" W","")&amp;IF($N33=10,Data!$N$10&amp;" W","")&amp;IF($N33=11,Data!$N$11&amp;" W","")&amp;IF($N33=12,Data!$N$12&amp;" W","")&amp;IF($N33=13,Data!$N$13&amp;" W","")&amp;IF($N33=14,Data!$N$14&amp;" W","")&amp;IF($N33=15,Data!$N$15&amp;" W","")</f>
        <v>128 W</v>
      </c>
      <c r="F33" s="13" t="str">
        <f aca="false">IF($N33=1,Data!$O$3&amp;" W","")&amp;IF($N33=2,Data!$O$4&amp;" W","")&amp;IF($N33=3,Data!$O$5&amp;" W","")&amp;IF($N33=4,Data!$O$6&amp;" W","")&amp;IF($N33=5,Data!$O$7&amp;" W","")&amp;IF($N33=6,Data!$O$8&amp;" W","")&amp;IF($N33=7,Data!$O$9&amp;" W","")&amp;IF($N33=8,#REF!&amp;" W","")&amp;IF($N33=9,#REF!&amp;" W","")&amp;IF($N33=10,Data!$O$10&amp;" W","")&amp;IF($N33=11,Data!$O$11&amp;" W","")&amp;IF($N33=12,Data!$O$12&amp;" W","")&amp;IF($N33=13,Data!$O$13&amp;" W","")&amp;IF($N33=14,Data!$O$14&amp;" W","")&amp;IF($N33=15,Data!$O$15&amp;" W","")</f>
        <v>138 W</v>
      </c>
      <c r="G33" s="13" t="str">
        <f aca="false">IF($N33=1,Data!$N$3&amp;" W","")&amp;IF($N33=2,Data!$P$4&amp;" W","")&amp;IF($N33=3,Data!$P$5&amp;" W","")&amp;IF($N33=4,Data!$P$6&amp;" W","")&amp;IF($N33=5,Data!$P$7&amp;" W","")&amp;IF($N33=6,Data!$P$8&amp;" W","")&amp;IF($N33=7,Data!$P$9&amp;" W","")&amp;IF($N33=8,#REF!&amp;" W","")&amp;IF($N33=9,#REF!&amp;" W","")&amp;IF($N33=10,Data!$P$10&amp;" W","")&amp;IF($N33=11,Data!$P$11&amp;" W","")&amp;IF($N33=12,Data!$P$12&amp;" W","")&amp;IF($N33=13,Data!$P$13&amp;" W","")&amp;IF($N33=14,Data!$P$14&amp;" W","")&amp;IF($N33=15,Data!$P$15&amp;" W","")</f>
        <v>133 W</v>
      </c>
      <c r="H33" s="14" t="str">
        <f aca="false">IF($N33=1,Data!$C$3,"")&amp;IF($N33=2,Data!$C$4,"")&amp;IF($N33=3,Data!$C$5,"")&amp;IF($N33=4,Data!$C$6,"")&amp;IF($N33=5,Data!$C$7,"")&amp;IF($N33=6,Data!$C$8,"")&amp;IF($N33=7,Data!$C$9,"")&amp;IF($N33=8,#REF!,"")&amp;IF($N33=9,#REF!,"")&amp;IF($N33=10,Data!$C$10,"")&amp;IF($N33=11,Data!$C$11,"")&amp;IF($N33=12,Data!$C$12,"")&amp;IF($N33=13,Data!$C$13,"")&amp;IF($N33=14,Data!$C$14,"")&amp;IF($N33=15,Data!$C$15,"")</f>
        <v>DM50</v>
      </c>
      <c r="I33" s="15" t="str">
        <f aca="false">IF($N33=1,Data!$F$3&amp;" K","")&amp;IF($N33=2,Data!$F$4&amp;" K","")&amp;IF($N33=3,Data!$F$5&amp;" K","")&amp;IF($N33=4,Data!$F$6&amp;" K","")&amp;IF($N33=5,Data!$F$7&amp;" K","")&amp;IF($N33=6,Data!$F$8&amp;" K","")&amp;IF($N33=7,Data!$F$9&amp;" K","")&amp;IF($N33=8,#REF!&amp;" K","")&amp;IF($N33=9,#REF!&amp;" K","")&amp;IF($N33=10,Data!$F$10&amp;" K","")&amp;IF($N33=11,Data!$F$11&amp;" K","")&amp;IF($N33=12,Data!$F$12&amp;" K","")&amp;IF($N33=13,Data!$F$13&amp;" K","")&amp;IF($N33=14,Data!$F$14&amp;" K","")&amp;IF($N33=15,Data!$F$15&amp;" K","")</f>
        <v>4000 K</v>
      </c>
      <c r="J33" s="16" t="n">
        <v>0</v>
      </c>
      <c r="K33" s="17" t="n">
        <v>12</v>
      </c>
      <c r="L33" s="17" t="n">
        <v>0</v>
      </c>
      <c r="M33" s="18"/>
      <c r="N33" s="19" t="n">
        <v>5</v>
      </c>
    </row>
    <row r="34" customFormat="false" ht="15" hidden="false" customHeight="false" outlineLevel="0" collapsed="false">
      <c r="A34" s="9" t="n">
        <v>23</v>
      </c>
      <c r="B34" s="10" t="str">
        <f aca="false">IF($N34=1,Data!$B$3,"")&amp;IF($N34=2,Data!$B$4,"")&amp;IF($N34=3,Data!$B$5,"")&amp;IF($N34=4,Data!$B$6,"")&amp;IF($N34=5,Data!$B$7,"")&amp;IF($N34=6,Data!$B$8,"")&amp;IF($N34=7,Data!$B$9,"")&amp;IF($N34=8,#REF!,"")&amp;IF($N34=9,#REF!,"")&amp;IF($N34=10,Data!$B$10,"")&amp;IF($N34=11,Data!$B$11,"")&amp;IF($N34=12,Data!$B$12,"")&amp;IF($N34=13,Data!$B$13,"")&amp;IF($N34=14,Data!$B$14,"")&amp;IF($N34=15,Data!$B$15,"")</f>
        <v>Luma 1</v>
      </c>
      <c r="C34" s="11" t="str">
        <f aca="false">IF($N34=1,Data!$D$3&amp;" LED","")&amp;IF($N34=2,Data!$D$4&amp;" LED","")&amp;IF($N34=3,Data!$D$5&amp;" LED","")&amp;IF($N34=4,Data!$D$6&amp;" LED","")&amp;IF($N34=5,Data!$D$7&amp;" LED","")&amp;IF($N34=6,Data!$D$8&amp;" LED","")&amp;IF($N34=7,Data!$D$9&amp;" LED","")&amp;IF($N34=8,#REF!&amp;" LED","")&amp;IF($N34=9,#REF!&amp;" LED","")&amp;IF($N34=10,Data!$D$10&amp;" LED","")&amp;IF($N34=11,Data!$D$11&amp;" LED","")&amp;IF($N34=12,Data!$D$12&amp;" LED","")&amp;IF($N34=13,Data!$D$13&amp;" LED","")&amp;IF($N34=14,Data!$D$14&amp;" LED","")&amp;IF($N34=15,Data!$D$15&amp;" LED","")</f>
        <v>60 LED</v>
      </c>
      <c r="D34" s="12" t="str">
        <f aca="false">IF($N34=1,Data!$E$3&amp;" lm","")&amp;IF($N34=2,Data!$E$4&amp;" lm","")&amp;IF($N34=3,Data!$E$5&amp;" lm","")&amp;IF($N34=4,Data!$E$6&amp;" lm","")&amp;IF($N34=5,Data!$E$7&amp;" lm","")&amp;IF($N34=6,Data!$E$8&amp;" lm","")&amp;IF($N34=7,Data!$E$9&amp;" lm","")&amp;IF($N34=8,#REF!&amp;" lm","")&amp;IF($N34=9,#REF!&amp;" lm","")&amp;IF($N34=10,Data!$E$10&amp;" lm","")&amp;IF($N34=11,Data!$E$11&amp;" lm","")&amp;IF($N34=12,Data!$E$12&amp;" lm","")&amp;IF($N34=13,Data!$E$13&amp;" lm","")&amp;IF($N34=14,Data!$E$14&amp;" lm","")&amp;IF($N34=15,Data!$E$15&amp;" lm","")</f>
        <v>16750 lm</v>
      </c>
      <c r="E34" s="13" t="str">
        <f aca="false">IF($N34=1,Data!$N$3&amp;" W","")&amp;IF($N34=2,Data!$N$4&amp;" W","")&amp;IF($N34=3,Data!$N$5&amp;" W","")&amp;IF($N34=4,Data!$N$6&amp;" W","")&amp;IF($N34=5,Data!$N$7&amp;" W","")&amp;IF($N34=6,Data!$N$8&amp;" W","")&amp;IF($N34=7,Data!$N$9&amp;" W","")&amp;IF($N34=8,#REF!&amp;" W","")&amp;IF($N34=9,#REF!&amp;" W","")&amp;IF($N34=10,Data!$N$10&amp;" W","")&amp;IF($N34=11,Data!$N$11&amp;" W","")&amp;IF($N34=12,Data!$N$12&amp;" W","")&amp;IF($N34=13,Data!$N$13&amp;" W","")&amp;IF($N34=14,Data!$N$14&amp;" W","")&amp;IF($N34=15,Data!$N$15&amp;" W","")</f>
        <v>106 W</v>
      </c>
      <c r="F34" s="13" t="str">
        <f aca="false">IF($N34=1,Data!$O$3&amp;" W","")&amp;IF($N34=2,Data!$O$4&amp;" W","")&amp;IF($N34=3,Data!$O$5&amp;" W","")&amp;IF($N34=4,Data!$O$6&amp;" W","")&amp;IF($N34=5,Data!$O$7&amp;" W","")&amp;IF($N34=6,Data!$O$8&amp;" W","")&amp;IF($N34=7,Data!$O$9&amp;" W","")&amp;IF($N34=8,#REF!&amp;" W","")&amp;IF($N34=9,#REF!&amp;" W","")&amp;IF($N34=10,Data!$O$10&amp;" W","")&amp;IF($N34=11,Data!$O$11&amp;" W","")&amp;IF($N34=12,Data!$O$12&amp;" W","")&amp;IF($N34=13,Data!$O$13&amp;" W","")&amp;IF($N34=14,Data!$O$14&amp;" W","")&amp;IF($N34=15,Data!$O$15&amp;" W","")</f>
        <v>112 W</v>
      </c>
      <c r="G34" s="13" t="str">
        <f aca="false">IF($N34=1,Data!$N$3&amp;" W","")&amp;IF($N34=2,Data!$P$4&amp;" W","")&amp;IF($N34=3,Data!$P$5&amp;" W","")&amp;IF($N34=4,Data!$P$6&amp;" W","")&amp;IF($N34=5,Data!$P$7&amp;" W","")&amp;IF($N34=6,Data!$P$8&amp;" W","")&amp;IF($N34=7,Data!$P$9&amp;" W","")&amp;IF($N34=8,#REF!&amp;" W","")&amp;IF($N34=9,#REF!&amp;" W","")&amp;IF($N34=10,Data!$P$10&amp;" W","")&amp;IF($N34=11,Data!$P$11&amp;" W","")&amp;IF($N34=12,Data!$P$12&amp;" W","")&amp;IF($N34=13,Data!$P$13&amp;" W","")&amp;IF($N34=14,Data!$P$14&amp;" W","")&amp;IF($N34=15,Data!$P$15&amp;" W","")</f>
        <v>109.5 W</v>
      </c>
      <c r="H34" s="14" t="str">
        <f aca="false">IF($N34=1,Data!$C$3,"")&amp;IF($N34=2,Data!$C$4,"")&amp;IF($N34=3,Data!$C$5,"")&amp;IF($N34=4,Data!$C$6,"")&amp;IF($N34=5,Data!$C$7,"")&amp;IF($N34=6,Data!$C$8,"")&amp;IF($N34=7,Data!$C$9,"")&amp;IF($N34=8,#REF!,"")&amp;IF($N34=9,#REF!,"")&amp;IF($N34=10,Data!$C$10,"")&amp;IF($N34=11,Data!$C$11,"")&amp;IF($N34=12,Data!$C$12,"")&amp;IF($N34=13,Data!$C$13,"")&amp;IF($N34=14,Data!$C$14,"")&amp;IF($N34=15,Data!$C$15,"")</f>
        <v>DM50</v>
      </c>
      <c r="I34" s="15" t="str">
        <f aca="false">IF($N34=1,Data!$F$3&amp;" K","")&amp;IF($N34=2,Data!$F$4&amp;" K","")&amp;IF($N34=3,Data!$F$5&amp;" K","")&amp;IF($N34=4,Data!$F$6&amp;" K","")&amp;IF($N34=5,Data!$F$7&amp;" K","")&amp;IF($N34=6,Data!$F$8&amp;" K","")&amp;IF($N34=7,Data!$F$9&amp;" K","")&amp;IF($N34=8,#REF!&amp;" K","")&amp;IF($N34=9,#REF!&amp;" K","")&amp;IF($N34=10,Data!$F$10&amp;" K","")&amp;IF($N34=11,Data!$F$11&amp;" K","")&amp;IF($N34=12,Data!$F$12&amp;" K","")&amp;IF($N34=13,Data!$F$13&amp;" K","")&amp;IF($N34=14,Data!$F$14&amp;" K","")&amp;IF($N34=15,Data!$F$15&amp;" K","")</f>
        <v>4000 K</v>
      </c>
      <c r="J34" s="16" t="n">
        <v>0</v>
      </c>
      <c r="K34" s="17" t="n">
        <v>12</v>
      </c>
      <c r="L34" s="17" t="n">
        <v>0</v>
      </c>
      <c r="M34" s="18"/>
      <c r="N34" s="19" t="n">
        <v>6</v>
      </c>
    </row>
    <row r="35" customFormat="false" ht="15" hidden="false" customHeight="false" outlineLevel="0" collapsed="false">
      <c r="A35" s="9" t="n">
        <v>24</v>
      </c>
      <c r="B35" s="10" t="str">
        <f aca="false">IF($N35=1,Data!$B$3,"")&amp;IF($N35=2,Data!$B$4,"")&amp;IF($N35=3,Data!$B$5,"")&amp;IF($N35=4,Data!$B$6,"")&amp;IF($N35=5,Data!$B$7,"")&amp;IF($N35=6,Data!$B$8,"")&amp;IF($N35=7,Data!$B$9,"")&amp;IF($N35=8,#REF!,"")&amp;IF($N35=9,#REF!,"")&amp;IF($N35=10,Data!$B$10,"")&amp;IF($N35=11,Data!$B$11,"")&amp;IF($N35=12,Data!$B$12,"")&amp;IF($N35=13,Data!$B$13,"")&amp;IF($N35=14,Data!$B$14,"")&amp;IF($N35=15,Data!$B$15,"")</f>
        <v>Luma 1</v>
      </c>
      <c r="C35" s="11" t="str">
        <f aca="false">IF($N35=1,Data!$D$3&amp;" LED","")&amp;IF($N35=2,Data!$D$4&amp;" LED","")&amp;IF($N35=3,Data!$D$5&amp;" LED","")&amp;IF($N35=4,Data!$D$6&amp;" LED","")&amp;IF($N35=5,Data!$D$7&amp;" LED","")&amp;IF($N35=6,Data!$D$8&amp;" LED","")&amp;IF($N35=7,Data!$D$9&amp;" LED","")&amp;IF($N35=8,#REF!&amp;" LED","")&amp;IF($N35=9,#REF!&amp;" LED","")&amp;IF($N35=10,Data!$D$10&amp;" LED","")&amp;IF($N35=11,Data!$D$11&amp;" LED","")&amp;IF($N35=12,Data!$D$12&amp;" LED","")&amp;IF($N35=13,Data!$D$13&amp;" LED","")&amp;IF($N35=14,Data!$D$14&amp;" LED","")&amp;IF($N35=15,Data!$D$15&amp;" LED","")</f>
        <v>60 LED</v>
      </c>
      <c r="D35" s="12" t="str">
        <f aca="false">IF($N35=1,Data!$E$3&amp;" lm","")&amp;IF($N35=2,Data!$E$4&amp;" lm","")&amp;IF($N35=3,Data!$E$5&amp;" lm","")&amp;IF($N35=4,Data!$E$6&amp;" lm","")&amp;IF($N35=5,Data!$E$7&amp;" lm","")&amp;IF($N35=6,Data!$E$8&amp;" lm","")&amp;IF($N35=7,Data!$E$9&amp;" lm","")&amp;IF($N35=8,#REF!&amp;" lm","")&amp;IF($N35=9,#REF!&amp;" lm","")&amp;IF($N35=10,Data!$E$10&amp;" lm","")&amp;IF($N35=11,Data!$E$11&amp;" lm","")&amp;IF($N35=12,Data!$E$12&amp;" lm","")&amp;IF($N35=13,Data!$E$13&amp;" lm","")&amp;IF($N35=14,Data!$E$14&amp;" lm","")&amp;IF($N35=15,Data!$E$15&amp;" lm","")</f>
        <v>16750 lm</v>
      </c>
      <c r="E35" s="13" t="str">
        <f aca="false">IF($N35=1,Data!$N$3&amp;" W","")&amp;IF($N35=2,Data!$N$4&amp;" W","")&amp;IF($N35=3,Data!$N$5&amp;" W","")&amp;IF($N35=4,Data!$N$6&amp;" W","")&amp;IF($N35=5,Data!$N$7&amp;" W","")&amp;IF($N35=6,Data!$N$8&amp;" W","")&amp;IF($N35=7,Data!$N$9&amp;" W","")&amp;IF($N35=8,#REF!&amp;" W","")&amp;IF($N35=9,#REF!&amp;" W","")&amp;IF($N35=10,Data!$N$10&amp;" W","")&amp;IF($N35=11,Data!$N$11&amp;" W","")&amp;IF($N35=12,Data!$N$12&amp;" W","")&amp;IF($N35=13,Data!$N$13&amp;" W","")&amp;IF($N35=14,Data!$N$14&amp;" W","")&amp;IF($N35=15,Data!$N$15&amp;" W","")</f>
        <v>106 W</v>
      </c>
      <c r="F35" s="13" t="str">
        <f aca="false">IF($N35=1,Data!$O$3&amp;" W","")&amp;IF($N35=2,Data!$O$4&amp;" W","")&amp;IF($N35=3,Data!$O$5&amp;" W","")&amp;IF($N35=4,Data!$O$6&amp;" W","")&amp;IF($N35=5,Data!$O$7&amp;" W","")&amp;IF($N35=6,Data!$O$8&amp;" W","")&amp;IF($N35=7,Data!$O$9&amp;" W","")&amp;IF($N35=8,#REF!&amp;" W","")&amp;IF($N35=9,#REF!&amp;" W","")&amp;IF($N35=10,Data!$O$10&amp;" W","")&amp;IF($N35=11,Data!$O$11&amp;" W","")&amp;IF($N35=12,Data!$O$12&amp;" W","")&amp;IF($N35=13,Data!$O$13&amp;" W","")&amp;IF($N35=14,Data!$O$14&amp;" W","")&amp;IF($N35=15,Data!$O$15&amp;" W","")</f>
        <v>112 W</v>
      </c>
      <c r="G35" s="13" t="str">
        <f aca="false">IF($N35=1,Data!$N$3&amp;" W","")&amp;IF($N35=2,Data!$P$4&amp;" W","")&amp;IF($N35=3,Data!$P$5&amp;" W","")&amp;IF($N35=4,Data!$P$6&amp;" W","")&amp;IF($N35=5,Data!$P$7&amp;" W","")&amp;IF($N35=6,Data!$P$8&amp;" W","")&amp;IF($N35=7,Data!$P$9&amp;" W","")&amp;IF($N35=8,#REF!&amp;" W","")&amp;IF($N35=9,#REF!&amp;" W","")&amp;IF($N35=10,Data!$P$10&amp;" W","")&amp;IF($N35=11,Data!$P$11&amp;" W","")&amp;IF($N35=12,Data!$P$12&amp;" W","")&amp;IF($N35=13,Data!$P$13&amp;" W","")&amp;IF($N35=14,Data!$P$14&amp;" W","")&amp;IF($N35=15,Data!$P$15&amp;" W","")</f>
        <v>109.5 W</v>
      </c>
      <c r="H35" s="14" t="str">
        <f aca="false">IF($N35=1,Data!$C$3,"")&amp;IF($N35=2,Data!$C$4,"")&amp;IF($N35=3,Data!$C$5,"")&amp;IF($N35=4,Data!$C$6,"")&amp;IF($N35=5,Data!$C$7,"")&amp;IF($N35=6,Data!$C$8,"")&amp;IF($N35=7,Data!$C$9,"")&amp;IF($N35=8,#REF!,"")&amp;IF($N35=9,#REF!,"")&amp;IF($N35=10,Data!$C$10,"")&amp;IF($N35=11,Data!$C$11,"")&amp;IF($N35=12,Data!$C$12,"")&amp;IF($N35=13,Data!$C$13,"")&amp;IF($N35=14,Data!$C$14,"")&amp;IF($N35=15,Data!$C$15,"")</f>
        <v>DM50</v>
      </c>
      <c r="I35" s="15" t="str">
        <f aca="false">IF($N35=1,Data!$F$3&amp;" K","")&amp;IF($N35=2,Data!$F$4&amp;" K","")&amp;IF($N35=3,Data!$F$5&amp;" K","")&amp;IF($N35=4,Data!$F$6&amp;" K","")&amp;IF($N35=5,Data!$F$7&amp;" K","")&amp;IF($N35=6,Data!$F$8&amp;" K","")&amp;IF($N35=7,Data!$F$9&amp;" K","")&amp;IF($N35=8,#REF!&amp;" K","")&amp;IF($N35=9,#REF!&amp;" K","")&amp;IF($N35=10,Data!$F$10&amp;" K","")&amp;IF($N35=11,Data!$F$11&amp;" K","")&amp;IF($N35=12,Data!$F$12&amp;" K","")&amp;IF($N35=13,Data!$F$13&amp;" K","")&amp;IF($N35=14,Data!$F$14&amp;" K","")&amp;IF($N35=15,Data!$F$15&amp;" K","")</f>
        <v>4000 K</v>
      </c>
      <c r="J35" s="16" t="n">
        <v>0</v>
      </c>
      <c r="K35" s="17" t="n">
        <v>12</v>
      </c>
      <c r="L35" s="17" t="n">
        <v>0</v>
      </c>
      <c r="M35" s="18"/>
      <c r="N35" s="19" t="n">
        <v>6</v>
      </c>
    </row>
    <row r="36" customFormat="false" ht="15" hidden="false" customHeight="false" outlineLevel="0" collapsed="false">
      <c r="A36" s="9" t="n">
        <v>25</v>
      </c>
      <c r="B36" s="10" t="str">
        <f aca="false">IF($N36=1,Data!$B$3,"")&amp;IF($N36=2,Data!$B$4,"")&amp;IF($N36=3,Data!$B$5,"")&amp;IF($N36=4,Data!$B$6,"")&amp;IF($N36=5,Data!$B$7,"")&amp;IF($N36=6,Data!$B$8,"")&amp;IF($N36=7,Data!$B$9,"")&amp;IF($N36=8,#REF!,"")&amp;IF($N36=9,#REF!,"")&amp;IF($N36=10,Data!$B$10,"")&amp;IF($N36=11,Data!$B$11,"")&amp;IF($N36=12,Data!$B$12,"")&amp;IF($N36=13,Data!$B$13,"")&amp;IF($N36=14,Data!$B$14,"")&amp;IF($N36=15,Data!$B$15,"")</f>
        <v>Luma Mini</v>
      </c>
      <c r="C36" s="11" t="str">
        <f aca="false">IF($N36=1,Data!$D$3&amp;" LED","")&amp;IF($N36=2,Data!$D$4&amp;" LED","")&amp;IF($N36=3,Data!$D$5&amp;" LED","")&amp;IF($N36=4,Data!$D$6&amp;" LED","")&amp;IF($N36=5,Data!$D$7&amp;" LED","")&amp;IF($N36=6,Data!$D$8&amp;" LED","")&amp;IF($N36=7,Data!$D$9&amp;" LED","")&amp;IF($N36=8,#REF!&amp;" LED","")&amp;IF($N36=9,#REF!&amp;" LED","")&amp;IF($N36=10,Data!$D$10&amp;" LED","")&amp;IF($N36=11,Data!$D$11&amp;" LED","")&amp;IF($N36=12,Data!$D$12&amp;" LED","")&amp;IF($N36=13,Data!$D$13&amp;" LED","")&amp;IF($N36=14,Data!$D$14&amp;" LED","")&amp;IF($N36=15,Data!$D$15&amp;" LED","")</f>
        <v>40 LED</v>
      </c>
      <c r="D36" s="12" t="str">
        <f aca="false">IF($N36=1,Data!$E$3&amp;" lm","")&amp;IF($N36=2,Data!$E$4&amp;" lm","")&amp;IF($N36=3,Data!$E$5&amp;" lm","")&amp;IF($N36=4,Data!$E$6&amp;" lm","")&amp;IF($N36=5,Data!$E$7&amp;" lm","")&amp;IF($N36=6,Data!$E$8&amp;" lm","")&amp;IF($N36=7,Data!$E$9&amp;" lm","")&amp;IF($N36=8,#REF!&amp;" lm","")&amp;IF($N36=9,#REF!&amp;" lm","")&amp;IF($N36=10,Data!$E$10&amp;" lm","")&amp;IF($N36=11,Data!$E$11&amp;" lm","")&amp;IF($N36=12,Data!$E$12&amp;" lm","")&amp;IF($N36=13,Data!$E$13&amp;" lm","")&amp;IF($N36=14,Data!$E$14&amp;" lm","")&amp;IF($N36=15,Data!$E$15&amp;" lm","")</f>
        <v>12000 lm</v>
      </c>
      <c r="E36" s="13" t="str">
        <f aca="false">IF($N36=1,Data!$N$3&amp;" W","")&amp;IF($N36=2,Data!$N$4&amp;" W","")&amp;IF($N36=3,Data!$N$5&amp;" W","")&amp;IF($N36=4,Data!$N$6&amp;" W","")&amp;IF($N36=5,Data!$N$7&amp;" W","")&amp;IF($N36=6,Data!$N$8&amp;" W","")&amp;IF($N36=7,Data!$N$9&amp;" W","")&amp;IF($N36=8,#REF!&amp;" W","")&amp;IF($N36=9,#REF!&amp;" W","")&amp;IF($N36=10,Data!$N$10&amp;" W","")&amp;IF($N36=11,Data!$N$11&amp;" W","")&amp;IF($N36=12,Data!$N$12&amp;" W","")&amp;IF($N36=13,Data!$N$13&amp;" W","")&amp;IF($N36=14,Data!$N$14&amp;" W","")&amp;IF($N36=15,Data!$N$15&amp;" W","")</f>
        <v>78 W</v>
      </c>
      <c r="F36" s="13" t="str">
        <f aca="false">IF($N36=1,Data!$O$3&amp;" W","")&amp;IF($N36=2,Data!$O$4&amp;" W","")&amp;IF($N36=3,Data!$O$5&amp;" W","")&amp;IF($N36=4,Data!$O$6&amp;" W","")&amp;IF($N36=5,Data!$O$7&amp;" W","")&amp;IF($N36=6,Data!$O$8&amp;" W","")&amp;IF($N36=7,Data!$O$9&amp;" W","")&amp;IF($N36=8,#REF!&amp;" W","")&amp;IF($N36=9,#REF!&amp;" W","")&amp;IF($N36=10,Data!$O$10&amp;" W","")&amp;IF($N36=11,Data!$O$11&amp;" W","")&amp;IF($N36=12,Data!$O$12&amp;" W","")&amp;IF($N36=13,Data!$O$13&amp;" W","")&amp;IF($N36=14,Data!$O$14&amp;" W","")&amp;IF($N36=15,Data!$O$15&amp;" W","")</f>
        <v>84 W</v>
      </c>
      <c r="G36" s="13" t="str">
        <f aca="false">IF($N36=1,Data!$N$3&amp;" W","")&amp;IF($N36=2,Data!$P$4&amp;" W","")&amp;IF($N36=3,Data!$P$5&amp;" W","")&amp;IF($N36=4,Data!$P$6&amp;" W","")&amp;IF($N36=5,Data!$P$7&amp;" W","")&amp;IF($N36=6,Data!$P$8&amp;" W","")&amp;IF($N36=7,Data!$P$9&amp;" W","")&amp;IF($N36=8,#REF!&amp;" W","")&amp;IF($N36=9,#REF!&amp;" W","")&amp;IF($N36=10,Data!$P$10&amp;" W","")&amp;IF($N36=11,Data!$P$11&amp;" W","")&amp;IF($N36=12,Data!$P$12&amp;" W","")&amp;IF($N36=13,Data!$P$13&amp;" W","")&amp;IF($N36=14,Data!$P$14&amp;" W","")&amp;IF($N36=15,Data!$P$15&amp;" W","")</f>
        <v>81.5 W</v>
      </c>
      <c r="H36" s="14" t="str">
        <f aca="false">IF($N36=1,Data!$C$3,"")&amp;IF($N36=2,Data!$C$4,"")&amp;IF($N36=3,Data!$C$5,"")&amp;IF($N36=4,Data!$C$6,"")&amp;IF($N36=5,Data!$C$7,"")&amp;IF($N36=6,Data!$C$8,"")&amp;IF($N36=7,Data!$C$9,"")&amp;IF($N36=8,#REF!,"")&amp;IF($N36=9,#REF!,"")&amp;IF($N36=10,Data!$C$10,"")&amp;IF($N36=11,Data!$C$11,"")&amp;IF($N36=12,Data!$C$12,"")&amp;IF($N36=13,Data!$C$13,"")&amp;IF($N36=14,Data!$C$14,"")&amp;IF($N36=15,Data!$C$15,"")</f>
        <v>DW50</v>
      </c>
      <c r="I36" s="15" t="str">
        <f aca="false">IF($N36=1,Data!$F$3&amp;" K","")&amp;IF($N36=2,Data!$F$4&amp;" K","")&amp;IF($N36=3,Data!$F$5&amp;" K","")&amp;IF($N36=4,Data!$F$6&amp;" K","")&amp;IF($N36=5,Data!$F$7&amp;" K","")&amp;IF($N36=6,Data!$F$8&amp;" K","")&amp;IF($N36=7,Data!$F$9&amp;" K","")&amp;IF($N36=8,#REF!&amp;" K","")&amp;IF($N36=9,#REF!&amp;" K","")&amp;IF($N36=10,Data!$F$10&amp;" K","")&amp;IF($N36=11,Data!$F$11&amp;" K","")&amp;IF($N36=12,Data!$F$12&amp;" K","")&amp;IF($N36=13,Data!$F$13&amp;" K","")&amp;IF($N36=14,Data!$F$14&amp;" K","")&amp;IF($N36=15,Data!$F$15&amp;" K","")</f>
        <v>4000 K</v>
      </c>
      <c r="J36" s="16" t="n">
        <v>5</v>
      </c>
      <c r="K36" s="17" t="n">
        <v>7</v>
      </c>
      <c r="L36" s="17" t="n">
        <v>0</v>
      </c>
      <c r="M36" s="18"/>
      <c r="N36" s="19" t="n">
        <v>7</v>
      </c>
    </row>
    <row r="37" customFormat="false" ht="15" hidden="false" customHeight="false" outlineLevel="0" collapsed="false">
      <c r="A37" s="9" t="n">
        <v>26</v>
      </c>
      <c r="B37" s="10" t="str">
        <f aca="false">IF($N37=1,Data!$B$3,"")&amp;IF($N37=2,Data!$B$4,"")&amp;IF($N37=3,Data!$B$5,"")&amp;IF($N37=4,Data!$B$6,"")&amp;IF($N37=5,Data!$B$7,"")&amp;IF($N37=6,Data!$B$8,"")&amp;IF($N37=7,Data!$B$9,"")&amp;IF($N37=8,#REF!,"")&amp;IF($N37=9,#REF!,"")&amp;IF($N37=10,Data!$B$10,"")&amp;IF($N37=11,Data!$B$11,"")&amp;IF($N37=12,Data!$B$12,"")&amp;IF($N37=13,Data!$B$13,"")&amp;IF($N37=14,Data!$B$14,"")&amp;IF($N37=15,Data!$B$15,"")</f>
        <v>Luma Mini</v>
      </c>
      <c r="C37" s="11" t="str">
        <f aca="false">IF($N37=1,Data!$D$3&amp;" LED","")&amp;IF($N37=2,Data!$D$4&amp;" LED","")&amp;IF($N37=3,Data!$D$5&amp;" LED","")&amp;IF($N37=4,Data!$D$6&amp;" LED","")&amp;IF($N37=5,Data!$D$7&amp;" LED","")&amp;IF($N37=6,Data!$D$8&amp;" LED","")&amp;IF($N37=7,Data!$D$9&amp;" LED","")&amp;IF($N37=8,#REF!&amp;" LED","")&amp;IF($N37=9,#REF!&amp;" LED","")&amp;IF($N37=10,Data!$D$10&amp;" LED","")&amp;IF($N37=11,Data!$D$11&amp;" LED","")&amp;IF($N37=12,Data!$D$12&amp;" LED","")&amp;IF($N37=13,Data!$D$13&amp;" LED","")&amp;IF($N37=14,Data!$D$14&amp;" LED","")&amp;IF($N37=15,Data!$D$15&amp;" LED","")</f>
        <v>40 LED</v>
      </c>
      <c r="D37" s="12" t="str">
        <f aca="false">IF($N37=1,Data!$E$3&amp;" lm","")&amp;IF($N37=2,Data!$E$4&amp;" lm","")&amp;IF($N37=3,Data!$E$5&amp;" lm","")&amp;IF($N37=4,Data!$E$6&amp;" lm","")&amp;IF($N37=5,Data!$E$7&amp;" lm","")&amp;IF($N37=6,Data!$E$8&amp;" lm","")&amp;IF($N37=7,Data!$E$9&amp;" lm","")&amp;IF($N37=8,#REF!&amp;" lm","")&amp;IF($N37=9,#REF!&amp;" lm","")&amp;IF($N37=10,Data!$E$10&amp;" lm","")&amp;IF($N37=11,Data!$E$11&amp;" lm","")&amp;IF($N37=12,Data!$E$12&amp;" lm","")&amp;IF($N37=13,Data!$E$13&amp;" lm","")&amp;IF($N37=14,Data!$E$14&amp;" lm","")&amp;IF($N37=15,Data!$E$15&amp;" lm","")</f>
        <v>12000 lm</v>
      </c>
      <c r="E37" s="13" t="str">
        <f aca="false">IF($N37=1,Data!$N$3&amp;" W","")&amp;IF($N37=2,Data!$N$4&amp;" W","")&amp;IF($N37=3,Data!$N$5&amp;" W","")&amp;IF($N37=4,Data!$N$6&amp;" W","")&amp;IF($N37=5,Data!$N$7&amp;" W","")&amp;IF($N37=6,Data!$N$8&amp;" W","")&amp;IF($N37=7,Data!$N$9&amp;" W","")&amp;IF($N37=8,#REF!&amp;" W","")&amp;IF($N37=9,#REF!&amp;" W","")&amp;IF($N37=10,Data!$N$10&amp;" W","")&amp;IF($N37=11,Data!$N$11&amp;" W","")&amp;IF($N37=12,Data!$N$12&amp;" W","")&amp;IF($N37=13,Data!$N$13&amp;" W","")&amp;IF($N37=14,Data!$N$14&amp;" W","")&amp;IF($N37=15,Data!$N$15&amp;" W","")</f>
        <v>78 W</v>
      </c>
      <c r="F37" s="13" t="str">
        <f aca="false">IF($N37=1,Data!$O$3&amp;" W","")&amp;IF($N37=2,Data!$O$4&amp;" W","")&amp;IF($N37=3,Data!$O$5&amp;" W","")&amp;IF($N37=4,Data!$O$6&amp;" W","")&amp;IF($N37=5,Data!$O$7&amp;" W","")&amp;IF($N37=6,Data!$O$8&amp;" W","")&amp;IF($N37=7,Data!$O$9&amp;" W","")&amp;IF($N37=8,#REF!&amp;" W","")&amp;IF($N37=9,#REF!&amp;" W","")&amp;IF($N37=10,Data!$O$10&amp;" W","")&amp;IF($N37=11,Data!$O$11&amp;" W","")&amp;IF($N37=12,Data!$O$12&amp;" W","")&amp;IF($N37=13,Data!$O$13&amp;" W","")&amp;IF($N37=14,Data!$O$14&amp;" W","")&amp;IF($N37=15,Data!$O$15&amp;" W","")</f>
        <v>84 W</v>
      </c>
      <c r="G37" s="13" t="str">
        <f aca="false">IF($N37=1,Data!$N$3&amp;" W","")&amp;IF($N37=2,Data!$P$4&amp;" W","")&amp;IF($N37=3,Data!$P$5&amp;" W","")&amp;IF($N37=4,Data!$P$6&amp;" W","")&amp;IF($N37=5,Data!$P$7&amp;" W","")&amp;IF($N37=6,Data!$P$8&amp;" W","")&amp;IF($N37=7,Data!$P$9&amp;" W","")&amp;IF($N37=8,#REF!&amp;" W","")&amp;IF($N37=9,#REF!&amp;" W","")&amp;IF($N37=10,Data!$P$10&amp;" W","")&amp;IF($N37=11,Data!$P$11&amp;" W","")&amp;IF($N37=12,Data!$P$12&amp;" W","")&amp;IF($N37=13,Data!$P$13&amp;" W","")&amp;IF($N37=14,Data!$P$14&amp;" W","")&amp;IF($N37=15,Data!$P$15&amp;" W","")</f>
        <v>81.5 W</v>
      </c>
      <c r="H37" s="14" t="str">
        <f aca="false">IF($N37=1,Data!$C$3,"")&amp;IF($N37=2,Data!$C$4,"")&amp;IF($N37=3,Data!$C$5,"")&amp;IF($N37=4,Data!$C$6,"")&amp;IF($N37=5,Data!$C$7,"")&amp;IF($N37=6,Data!$C$8,"")&amp;IF($N37=7,Data!$C$9,"")&amp;IF($N37=8,#REF!,"")&amp;IF($N37=9,#REF!,"")&amp;IF($N37=10,Data!$C$10,"")&amp;IF($N37=11,Data!$C$11,"")&amp;IF($N37=12,Data!$C$12,"")&amp;IF($N37=13,Data!$C$13,"")&amp;IF($N37=14,Data!$C$14,"")&amp;IF($N37=15,Data!$C$15,"")</f>
        <v>DW50</v>
      </c>
      <c r="I37" s="15" t="str">
        <f aca="false">IF($N37=1,Data!$F$3&amp;" K","")&amp;IF($N37=2,Data!$F$4&amp;" K","")&amp;IF($N37=3,Data!$F$5&amp;" K","")&amp;IF($N37=4,Data!$F$6&amp;" K","")&amp;IF($N37=5,Data!$F$7&amp;" K","")&amp;IF($N37=6,Data!$F$8&amp;" K","")&amp;IF($N37=7,Data!$F$9&amp;" K","")&amp;IF($N37=8,#REF!&amp;" K","")&amp;IF($N37=9,#REF!&amp;" K","")&amp;IF($N37=10,Data!$F$10&amp;" K","")&amp;IF($N37=11,Data!$F$11&amp;" K","")&amp;IF($N37=12,Data!$F$12&amp;" K","")&amp;IF($N37=13,Data!$F$13&amp;" K","")&amp;IF($N37=14,Data!$F$14&amp;" K","")&amp;IF($N37=15,Data!$F$15&amp;" K","")</f>
        <v>4000 K</v>
      </c>
      <c r="J37" s="16" t="n">
        <v>5</v>
      </c>
      <c r="K37" s="17" t="n">
        <v>7</v>
      </c>
      <c r="L37" s="17" t="n">
        <v>0</v>
      </c>
      <c r="M37" s="18"/>
      <c r="N37" s="19" t="n">
        <v>7</v>
      </c>
    </row>
    <row r="38" customFormat="false" ht="15" hidden="false" customHeight="false" outlineLevel="0" collapsed="false">
      <c r="A38" s="9" t="n">
        <v>27</v>
      </c>
      <c r="B38" s="10" t="str">
        <f aca="false">IF($N38=1,Data!$B$3,"")&amp;IF($N38=2,Data!$B$4,"")&amp;IF($N38=3,Data!$B$5,"")&amp;IF($N38=4,Data!$B$6,"")&amp;IF($N38=5,Data!$B$7,"")&amp;IF($N38=6,Data!$B$8,"")&amp;IF($N38=7,Data!$B$9,"")&amp;IF($N38=8,#REF!,"")&amp;IF($N38=9,#REF!,"")&amp;IF($N38=10,Data!$B$10,"")&amp;IF($N38=11,Data!$B$11,"")&amp;IF($N38=12,Data!$B$12,"")&amp;IF($N38=13,Data!$B$13,"")&amp;IF($N38=14,Data!$B$14,"")&amp;IF($N38=15,Data!$B$15,"")</f>
        <v>Luma 1</v>
      </c>
      <c r="C38" s="11" t="str">
        <f aca="false">IF($N38=1,Data!$D$3&amp;" LED","")&amp;IF($N38=2,Data!$D$4&amp;" LED","")&amp;IF($N38=3,Data!$D$5&amp;" LED","")&amp;IF($N38=4,Data!$D$6&amp;" LED","")&amp;IF($N38=5,Data!$D$7&amp;" LED","")&amp;IF($N38=6,Data!$D$8&amp;" LED","")&amp;IF($N38=7,Data!$D$9&amp;" LED","")&amp;IF($N38=8,#REF!&amp;" LED","")&amp;IF($N38=9,#REF!&amp;" LED","")&amp;IF($N38=10,Data!$D$10&amp;" LED","")&amp;IF($N38=11,Data!$D$11&amp;" LED","")&amp;IF($N38=12,Data!$D$12&amp;" LED","")&amp;IF($N38=13,Data!$D$13&amp;" LED","")&amp;IF($N38=14,Data!$D$14&amp;" LED","")&amp;IF($N38=15,Data!$D$15&amp;" LED","")</f>
        <v>68 LED</v>
      </c>
      <c r="D38" s="12" t="str">
        <f aca="false">IF($N38=1,Data!$E$3&amp;" lm","")&amp;IF($N38=2,Data!$E$4&amp;" lm","")&amp;IF($N38=3,Data!$E$5&amp;" lm","")&amp;IF($N38=4,Data!$E$6&amp;" lm","")&amp;IF($N38=5,Data!$E$7&amp;" lm","")&amp;IF($N38=6,Data!$E$8&amp;" lm","")&amp;IF($N38=7,Data!$E$9&amp;" lm","")&amp;IF($N38=8,#REF!&amp;" lm","")&amp;IF($N38=9,#REF!&amp;" lm","")&amp;IF($N38=10,Data!$E$10&amp;" lm","")&amp;IF($N38=11,Data!$E$11&amp;" lm","")&amp;IF($N38=12,Data!$E$12&amp;" lm","")&amp;IF($N38=13,Data!$E$13&amp;" lm","")&amp;IF($N38=14,Data!$E$14&amp;" lm","")&amp;IF($N38=15,Data!$E$15&amp;" lm","")</f>
        <v>20000 lm</v>
      </c>
      <c r="E38" s="13" t="str">
        <f aca="false">IF($N38=1,Data!$N$3&amp;" W","")&amp;IF($N38=2,Data!$N$4&amp;" W","")&amp;IF($N38=3,Data!$N$5&amp;" W","")&amp;IF($N38=4,Data!$N$6&amp;" W","")&amp;IF($N38=5,Data!$N$7&amp;" W","")&amp;IF($N38=6,Data!$N$8&amp;" W","")&amp;IF($N38=7,Data!$N$9&amp;" W","")&amp;IF($N38=8,#REF!&amp;" W","")&amp;IF($N38=9,#REF!&amp;" W","")&amp;IF($N38=10,Data!$N$10&amp;" W","")&amp;IF($N38=11,Data!$N$11&amp;" W","")&amp;IF($N38=12,Data!$N$12&amp;" W","")&amp;IF($N38=13,Data!$N$13&amp;" W","")&amp;IF($N38=14,Data!$N$14&amp;" W","")&amp;IF($N38=15,Data!$N$15&amp;" W","")</f>
        <v>128 W</v>
      </c>
      <c r="F38" s="13" t="str">
        <f aca="false">IF($N38=1,Data!$O$3&amp;" W","")&amp;IF($N38=2,Data!$O$4&amp;" W","")&amp;IF($N38=3,Data!$O$5&amp;" W","")&amp;IF($N38=4,Data!$O$6&amp;" W","")&amp;IF($N38=5,Data!$O$7&amp;" W","")&amp;IF($N38=6,Data!$O$8&amp;" W","")&amp;IF($N38=7,Data!$O$9&amp;" W","")&amp;IF($N38=8,#REF!&amp;" W","")&amp;IF($N38=9,#REF!&amp;" W","")&amp;IF($N38=10,Data!$O$10&amp;" W","")&amp;IF($N38=11,Data!$O$11&amp;" W","")&amp;IF($N38=12,Data!$O$12&amp;" W","")&amp;IF($N38=13,Data!$O$13&amp;" W","")&amp;IF($N38=14,Data!$O$14&amp;" W","")&amp;IF($N38=15,Data!$O$15&amp;" W","")</f>
        <v>138 W</v>
      </c>
      <c r="G38" s="13" t="str">
        <f aca="false">IF($N38=1,Data!$N$3&amp;" W","")&amp;IF($N38=2,Data!$P$4&amp;" W","")&amp;IF($N38=3,Data!$P$5&amp;" W","")&amp;IF($N38=4,Data!$P$6&amp;" W","")&amp;IF($N38=5,Data!$P$7&amp;" W","")&amp;IF($N38=6,Data!$P$8&amp;" W","")&amp;IF($N38=7,Data!$P$9&amp;" W","")&amp;IF($N38=8,#REF!&amp;" W","")&amp;IF($N38=9,#REF!&amp;" W","")&amp;IF($N38=10,Data!$P$10&amp;" W","")&amp;IF($N38=11,Data!$P$11&amp;" W","")&amp;IF($N38=12,Data!$P$12&amp;" W","")&amp;IF($N38=13,Data!$P$13&amp;" W","")&amp;IF($N38=14,Data!$P$14&amp;" W","")&amp;IF($N38=15,Data!$P$15&amp;" W","")</f>
        <v>133 W</v>
      </c>
      <c r="H38" s="14" t="str">
        <f aca="false">IF($N38=1,Data!$C$3,"")&amp;IF($N38=2,Data!$C$4,"")&amp;IF($N38=3,Data!$C$5,"")&amp;IF($N38=4,Data!$C$6,"")&amp;IF($N38=5,Data!$C$7,"")&amp;IF($N38=6,Data!$C$8,"")&amp;IF($N38=7,Data!$C$9,"")&amp;IF($N38=8,#REF!,"")&amp;IF($N38=9,#REF!,"")&amp;IF($N38=10,Data!$C$10,"")&amp;IF($N38=11,Data!$C$11,"")&amp;IF($N38=12,Data!$C$12,"")&amp;IF($N38=13,Data!$C$13,"")&amp;IF($N38=14,Data!$C$14,"")&amp;IF($N38=15,Data!$C$15,"")</f>
        <v>DM50</v>
      </c>
      <c r="I38" s="15" t="str">
        <f aca="false">IF($N38=1,Data!$F$3&amp;" K","")&amp;IF($N38=2,Data!$F$4&amp;" K","")&amp;IF($N38=3,Data!$F$5&amp;" K","")&amp;IF($N38=4,Data!$F$6&amp;" K","")&amp;IF($N38=5,Data!$F$7&amp;" K","")&amp;IF($N38=6,Data!$F$8&amp;" K","")&amp;IF($N38=7,Data!$F$9&amp;" K","")&amp;IF($N38=8,#REF!&amp;" K","")&amp;IF($N38=9,#REF!&amp;" K","")&amp;IF($N38=10,Data!$F$10&amp;" K","")&amp;IF($N38=11,Data!$F$11&amp;" K","")&amp;IF($N38=12,Data!$F$12&amp;" K","")&amp;IF($N38=13,Data!$F$13&amp;" K","")&amp;IF($N38=14,Data!$F$14&amp;" K","")&amp;IF($N38=15,Data!$F$15&amp;" K","")</f>
        <v>4000 K</v>
      </c>
      <c r="J38" s="16" t="n">
        <v>0</v>
      </c>
      <c r="K38" s="17" t="n">
        <v>12</v>
      </c>
      <c r="L38" s="17" t="n">
        <v>0</v>
      </c>
      <c r="M38" s="18"/>
      <c r="N38" s="19" t="n">
        <v>5</v>
      </c>
    </row>
    <row r="39" customFormat="false" ht="15" hidden="false" customHeight="false" outlineLevel="0" collapsed="false">
      <c r="A39" s="9" t="n">
        <v>28</v>
      </c>
      <c r="B39" s="10" t="str">
        <f aca="false">IF($N39=1,Data!$B$3,"")&amp;IF($N39=2,Data!$B$4,"")&amp;IF($N39=3,Data!$B$5,"")&amp;IF($N39=4,Data!$B$6,"")&amp;IF($N39=5,Data!$B$7,"")&amp;IF($N39=6,Data!$B$8,"")&amp;IF($N39=7,Data!$B$9,"")&amp;IF($N39=8,#REF!,"")&amp;IF($N39=9,#REF!,"")&amp;IF($N39=10,Data!$B$10,"")&amp;IF($N39=11,Data!$B$11,"")&amp;IF($N39=12,Data!$B$12,"")&amp;IF($N39=13,Data!$B$13,"")&amp;IF($N39=14,Data!$B$14,"")&amp;IF($N39=15,Data!$B$15,"")</f>
        <v>Luma 1</v>
      </c>
      <c r="C39" s="11" t="str">
        <f aca="false">IF($N39=1,Data!$D$3&amp;" LED","")&amp;IF($N39=2,Data!$D$4&amp;" LED","")&amp;IF($N39=3,Data!$D$5&amp;" LED","")&amp;IF($N39=4,Data!$D$6&amp;" LED","")&amp;IF($N39=5,Data!$D$7&amp;" LED","")&amp;IF($N39=6,Data!$D$8&amp;" LED","")&amp;IF($N39=7,Data!$D$9&amp;" LED","")&amp;IF($N39=8,#REF!&amp;" LED","")&amp;IF($N39=9,#REF!&amp;" LED","")&amp;IF($N39=10,Data!$D$10&amp;" LED","")&amp;IF($N39=11,Data!$D$11&amp;" LED","")&amp;IF($N39=12,Data!$D$12&amp;" LED","")&amp;IF($N39=13,Data!$D$13&amp;" LED","")&amp;IF($N39=14,Data!$D$14&amp;" LED","")&amp;IF($N39=15,Data!$D$15&amp;" LED","")</f>
        <v>68 LED</v>
      </c>
      <c r="D39" s="12" t="str">
        <f aca="false">IF($N39=1,Data!$E$3&amp;" lm","")&amp;IF($N39=2,Data!$E$4&amp;" lm","")&amp;IF($N39=3,Data!$E$5&amp;" lm","")&amp;IF($N39=4,Data!$E$6&amp;" lm","")&amp;IF($N39=5,Data!$E$7&amp;" lm","")&amp;IF($N39=6,Data!$E$8&amp;" lm","")&amp;IF($N39=7,Data!$E$9&amp;" lm","")&amp;IF($N39=8,#REF!&amp;" lm","")&amp;IF($N39=9,#REF!&amp;" lm","")&amp;IF($N39=10,Data!$E$10&amp;" lm","")&amp;IF($N39=11,Data!$E$11&amp;" lm","")&amp;IF($N39=12,Data!$E$12&amp;" lm","")&amp;IF($N39=13,Data!$E$13&amp;" lm","")&amp;IF($N39=14,Data!$E$14&amp;" lm","")&amp;IF($N39=15,Data!$E$15&amp;" lm","")</f>
        <v>20000 lm</v>
      </c>
      <c r="E39" s="13" t="str">
        <f aca="false">IF($N39=1,Data!$N$3&amp;" W","")&amp;IF($N39=2,Data!$N$4&amp;" W","")&amp;IF($N39=3,Data!$N$5&amp;" W","")&amp;IF($N39=4,Data!$N$6&amp;" W","")&amp;IF($N39=5,Data!$N$7&amp;" W","")&amp;IF($N39=6,Data!$N$8&amp;" W","")&amp;IF($N39=7,Data!$N$9&amp;" W","")&amp;IF($N39=8,#REF!&amp;" W","")&amp;IF($N39=9,#REF!&amp;" W","")&amp;IF($N39=10,Data!$N$10&amp;" W","")&amp;IF($N39=11,Data!$N$11&amp;" W","")&amp;IF($N39=12,Data!$N$12&amp;" W","")&amp;IF($N39=13,Data!$N$13&amp;" W","")&amp;IF($N39=14,Data!$N$14&amp;" W","")&amp;IF($N39=15,Data!$N$15&amp;" W","")</f>
        <v>128 W</v>
      </c>
      <c r="F39" s="13" t="str">
        <f aca="false">IF($N39=1,Data!$O$3&amp;" W","")&amp;IF($N39=2,Data!$O$4&amp;" W","")&amp;IF($N39=3,Data!$O$5&amp;" W","")&amp;IF($N39=4,Data!$O$6&amp;" W","")&amp;IF($N39=5,Data!$O$7&amp;" W","")&amp;IF($N39=6,Data!$O$8&amp;" W","")&amp;IF($N39=7,Data!$O$9&amp;" W","")&amp;IF($N39=8,#REF!&amp;" W","")&amp;IF($N39=9,#REF!&amp;" W","")&amp;IF($N39=10,Data!$O$10&amp;" W","")&amp;IF($N39=11,Data!$O$11&amp;" W","")&amp;IF($N39=12,Data!$O$12&amp;" W","")&amp;IF($N39=13,Data!$O$13&amp;" W","")&amp;IF($N39=14,Data!$O$14&amp;" W","")&amp;IF($N39=15,Data!$O$15&amp;" W","")</f>
        <v>138 W</v>
      </c>
      <c r="G39" s="13" t="str">
        <f aca="false">IF($N39=1,Data!$N$3&amp;" W","")&amp;IF($N39=2,Data!$P$4&amp;" W","")&amp;IF($N39=3,Data!$P$5&amp;" W","")&amp;IF($N39=4,Data!$P$6&amp;" W","")&amp;IF($N39=5,Data!$P$7&amp;" W","")&amp;IF($N39=6,Data!$P$8&amp;" W","")&amp;IF($N39=7,Data!$P$9&amp;" W","")&amp;IF($N39=8,#REF!&amp;" W","")&amp;IF($N39=9,#REF!&amp;" W","")&amp;IF($N39=10,Data!$P$10&amp;" W","")&amp;IF($N39=11,Data!$P$11&amp;" W","")&amp;IF($N39=12,Data!$P$12&amp;" W","")&amp;IF($N39=13,Data!$P$13&amp;" W","")&amp;IF($N39=14,Data!$P$14&amp;" W","")&amp;IF($N39=15,Data!$P$15&amp;" W","")</f>
        <v>133 W</v>
      </c>
      <c r="H39" s="14" t="str">
        <f aca="false">IF($N39=1,Data!$C$3,"")&amp;IF($N39=2,Data!$C$4,"")&amp;IF($N39=3,Data!$C$5,"")&amp;IF($N39=4,Data!$C$6,"")&amp;IF($N39=5,Data!$C$7,"")&amp;IF($N39=6,Data!$C$8,"")&amp;IF($N39=7,Data!$C$9,"")&amp;IF($N39=8,#REF!,"")&amp;IF($N39=9,#REF!,"")&amp;IF($N39=10,Data!$C$10,"")&amp;IF($N39=11,Data!$C$11,"")&amp;IF($N39=12,Data!$C$12,"")&amp;IF($N39=13,Data!$C$13,"")&amp;IF($N39=14,Data!$C$14,"")&amp;IF($N39=15,Data!$C$15,"")</f>
        <v>DM50</v>
      </c>
      <c r="I39" s="15" t="str">
        <f aca="false">IF($N39=1,Data!$F$3&amp;" K","")&amp;IF($N39=2,Data!$F$4&amp;" K","")&amp;IF($N39=3,Data!$F$5&amp;" K","")&amp;IF($N39=4,Data!$F$6&amp;" K","")&amp;IF($N39=5,Data!$F$7&amp;" K","")&amp;IF($N39=6,Data!$F$8&amp;" K","")&amp;IF($N39=7,Data!$F$9&amp;" K","")&amp;IF($N39=8,#REF!&amp;" K","")&amp;IF($N39=9,#REF!&amp;" K","")&amp;IF($N39=10,Data!$F$10&amp;" K","")&amp;IF($N39=11,Data!$F$11&amp;" K","")&amp;IF($N39=12,Data!$F$12&amp;" K","")&amp;IF($N39=13,Data!$F$13&amp;" K","")&amp;IF($N39=14,Data!$F$14&amp;" K","")&amp;IF($N39=15,Data!$F$15&amp;" K","")</f>
        <v>4000 K</v>
      </c>
      <c r="J39" s="16" t="n">
        <v>0</v>
      </c>
      <c r="K39" s="17" t="n">
        <v>12</v>
      </c>
      <c r="L39" s="17" t="n">
        <v>0</v>
      </c>
      <c r="M39" s="18"/>
      <c r="N39" s="19" t="n">
        <v>5</v>
      </c>
    </row>
    <row r="40" customFormat="false" ht="15" hidden="false" customHeight="false" outlineLevel="0" collapsed="false">
      <c r="A40" s="9" t="n">
        <v>29</v>
      </c>
      <c r="B40" s="10" t="str">
        <f aca="false">IF($N40=1,Data!$B$3,"")&amp;IF($N40=2,Data!$B$4,"")&amp;IF($N40=3,Data!$B$5,"")&amp;IF($N40=4,Data!$B$6,"")&amp;IF($N40=5,Data!$B$7,"")&amp;IF($N40=6,Data!$B$8,"")&amp;IF($N40=7,Data!$B$9,"")&amp;IF($N40=8,#REF!,"")&amp;IF($N40=9,#REF!,"")&amp;IF($N40=10,Data!$B$10,"")&amp;IF($N40=11,Data!$B$11,"")&amp;IF($N40=12,Data!$B$12,"")&amp;IF($N40=13,Data!$B$13,"")&amp;IF($N40=14,Data!$B$14,"")&amp;IF($N40=15,Data!$B$15,"")</f>
        <v>Luma 1</v>
      </c>
      <c r="C40" s="11" t="str">
        <f aca="false">IF($N40=1,Data!$D$3&amp;" LED","")&amp;IF($N40=2,Data!$D$4&amp;" LED","")&amp;IF($N40=3,Data!$D$5&amp;" LED","")&amp;IF($N40=4,Data!$D$6&amp;" LED","")&amp;IF($N40=5,Data!$D$7&amp;" LED","")&amp;IF($N40=6,Data!$D$8&amp;" LED","")&amp;IF($N40=7,Data!$D$9&amp;" LED","")&amp;IF($N40=8,#REF!&amp;" LED","")&amp;IF($N40=9,#REF!&amp;" LED","")&amp;IF($N40=10,Data!$D$10&amp;" LED","")&amp;IF($N40=11,Data!$D$11&amp;" LED","")&amp;IF($N40=12,Data!$D$12&amp;" LED","")&amp;IF($N40=13,Data!$D$13&amp;" LED","")&amp;IF($N40=14,Data!$D$14&amp;" LED","")&amp;IF($N40=15,Data!$D$15&amp;" LED","")</f>
        <v>68 LED</v>
      </c>
      <c r="D40" s="12" t="str">
        <f aca="false">IF($N40=1,Data!$E$3&amp;" lm","")&amp;IF($N40=2,Data!$E$4&amp;" lm","")&amp;IF($N40=3,Data!$E$5&amp;" lm","")&amp;IF($N40=4,Data!$E$6&amp;" lm","")&amp;IF($N40=5,Data!$E$7&amp;" lm","")&amp;IF($N40=6,Data!$E$8&amp;" lm","")&amp;IF($N40=7,Data!$E$9&amp;" lm","")&amp;IF($N40=8,#REF!&amp;" lm","")&amp;IF($N40=9,#REF!&amp;" lm","")&amp;IF($N40=10,Data!$E$10&amp;" lm","")&amp;IF($N40=11,Data!$E$11&amp;" lm","")&amp;IF($N40=12,Data!$E$12&amp;" lm","")&amp;IF($N40=13,Data!$E$13&amp;" lm","")&amp;IF($N40=14,Data!$E$14&amp;" lm","")&amp;IF($N40=15,Data!$E$15&amp;" lm","")</f>
        <v>20000 lm</v>
      </c>
      <c r="E40" s="13" t="str">
        <f aca="false">IF($N40=1,Data!$N$3&amp;" W","")&amp;IF($N40=2,Data!$N$4&amp;" W","")&amp;IF($N40=3,Data!$N$5&amp;" W","")&amp;IF($N40=4,Data!$N$6&amp;" W","")&amp;IF($N40=5,Data!$N$7&amp;" W","")&amp;IF($N40=6,Data!$N$8&amp;" W","")&amp;IF($N40=7,Data!$N$9&amp;" W","")&amp;IF($N40=8,#REF!&amp;" W","")&amp;IF($N40=9,#REF!&amp;" W","")&amp;IF($N40=10,Data!$N$10&amp;" W","")&amp;IF($N40=11,Data!$N$11&amp;" W","")&amp;IF($N40=12,Data!$N$12&amp;" W","")&amp;IF($N40=13,Data!$N$13&amp;" W","")&amp;IF($N40=14,Data!$N$14&amp;" W","")&amp;IF($N40=15,Data!$N$15&amp;" W","")</f>
        <v>128 W</v>
      </c>
      <c r="F40" s="13" t="str">
        <f aca="false">IF($N40=1,Data!$O$3&amp;" W","")&amp;IF($N40=2,Data!$O$4&amp;" W","")&amp;IF($N40=3,Data!$O$5&amp;" W","")&amp;IF($N40=4,Data!$O$6&amp;" W","")&amp;IF($N40=5,Data!$O$7&amp;" W","")&amp;IF($N40=6,Data!$O$8&amp;" W","")&amp;IF($N40=7,Data!$O$9&amp;" W","")&amp;IF($N40=8,#REF!&amp;" W","")&amp;IF($N40=9,#REF!&amp;" W","")&amp;IF($N40=10,Data!$O$10&amp;" W","")&amp;IF($N40=11,Data!$O$11&amp;" W","")&amp;IF($N40=12,Data!$O$12&amp;" W","")&amp;IF($N40=13,Data!$O$13&amp;" W","")&amp;IF($N40=14,Data!$O$14&amp;" W","")&amp;IF($N40=15,Data!$O$15&amp;" W","")</f>
        <v>138 W</v>
      </c>
      <c r="G40" s="13" t="str">
        <f aca="false">IF($N40=1,Data!$N$3&amp;" W","")&amp;IF($N40=2,Data!$P$4&amp;" W","")&amp;IF($N40=3,Data!$P$5&amp;" W","")&amp;IF($N40=4,Data!$P$6&amp;" W","")&amp;IF($N40=5,Data!$P$7&amp;" W","")&amp;IF($N40=6,Data!$P$8&amp;" W","")&amp;IF($N40=7,Data!$P$9&amp;" W","")&amp;IF($N40=8,#REF!&amp;" W","")&amp;IF($N40=9,#REF!&amp;" W","")&amp;IF($N40=10,Data!$P$10&amp;" W","")&amp;IF($N40=11,Data!$P$11&amp;" W","")&amp;IF($N40=12,Data!$P$12&amp;" W","")&amp;IF($N40=13,Data!$P$13&amp;" W","")&amp;IF($N40=14,Data!$P$14&amp;" W","")&amp;IF($N40=15,Data!$P$15&amp;" W","")</f>
        <v>133 W</v>
      </c>
      <c r="H40" s="14" t="str">
        <f aca="false">IF($N40=1,Data!$C$3,"")&amp;IF($N40=2,Data!$C$4,"")&amp;IF($N40=3,Data!$C$5,"")&amp;IF($N40=4,Data!$C$6,"")&amp;IF($N40=5,Data!$C$7,"")&amp;IF($N40=6,Data!$C$8,"")&amp;IF($N40=7,Data!$C$9,"")&amp;IF($N40=8,#REF!,"")&amp;IF($N40=9,#REF!,"")&amp;IF($N40=10,Data!$C$10,"")&amp;IF($N40=11,Data!$C$11,"")&amp;IF($N40=12,Data!$C$12,"")&amp;IF($N40=13,Data!$C$13,"")&amp;IF($N40=14,Data!$C$14,"")&amp;IF($N40=15,Data!$C$15,"")</f>
        <v>DM50</v>
      </c>
      <c r="I40" s="15" t="str">
        <f aca="false">IF($N40=1,Data!$F$3&amp;" K","")&amp;IF($N40=2,Data!$F$4&amp;" K","")&amp;IF($N40=3,Data!$F$5&amp;" K","")&amp;IF($N40=4,Data!$F$6&amp;" K","")&amp;IF($N40=5,Data!$F$7&amp;" K","")&amp;IF($N40=6,Data!$F$8&amp;" K","")&amp;IF($N40=7,Data!$F$9&amp;" K","")&amp;IF($N40=8,#REF!&amp;" K","")&amp;IF($N40=9,#REF!&amp;" K","")&amp;IF($N40=10,Data!$F$10&amp;" K","")&amp;IF($N40=11,Data!$F$11&amp;" K","")&amp;IF($N40=12,Data!$F$12&amp;" K","")&amp;IF($N40=13,Data!$F$13&amp;" K","")&amp;IF($N40=14,Data!$F$14&amp;" K","")&amp;IF($N40=15,Data!$F$15&amp;" K","")</f>
        <v>4000 K</v>
      </c>
      <c r="J40" s="16" t="n">
        <v>0</v>
      </c>
      <c r="K40" s="17" t="n">
        <v>12</v>
      </c>
      <c r="L40" s="17" t="n">
        <v>0</v>
      </c>
      <c r="M40" s="18"/>
      <c r="N40" s="19" t="n">
        <v>5</v>
      </c>
    </row>
    <row r="41" customFormat="false" ht="15" hidden="false" customHeight="false" outlineLevel="0" collapsed="false">
      <c r="A41" s="9" t="n">
        <v>30</v>
      </c>
      <c r="B41" s="10" t="str">
        <f aca="false">IF($N41=1,Data!$B$3,"")&amp;IF($N41=2,Data!$B$4,"")&amp;IF($N41=3,Data!$B$5,"")&amp;IF($N41=4,Data!$B$6,"")&amp;IF($N41=5,Data!$B$7,"")&amp;IF($N41=6,Data!$B$8,"")&amp;IF($N41=7,Data!$B$9,"")&amp;IF($N41=8,#REF!,"")&amp;IF($N41=9,#REF!,"")&amp;IF($N41=10,Data!$B$10,"")&amp;IF($N41=11,Data!$B$11,"")&amp;IF($N41=12,Data!$B$12,"")&amp;IF($N41=13,Data!$B$13,"")&amp;IF($N41=14,Data!$B$14,"")&amp;IF($N41=15,Data!$B$15,"")</f>
        <v>Luma 1</v>
      </c>
      <c r="C41" s="11" t="str">
        <f aca="false">IF($N41=1,Data!$D$3&amp;" LED","")&amp;IF($N41=2,Data!$D$4&amp;" LED","")&amp;IF($N41=3,Data!$D$5&amp;" LED","")&amp;IF($N41=4,Data!$D$6&amp;" LED","")&amp;IF($N41=5,Data!$D$7&amp;" LED","")&amp;IF($N41=6,Data!$D$8&amp;" LED","")&amp;IF($N41=7,Data!$D$9&amp;" LED","")&amp;IF($N41=8,#REF!&amp;" LED","")&amp;IF($N41=9,#REF!&amp;" LED","")&amp;IF($N41=10,Data!$D$10&amp;" LED","")&amp;IF($N41=11,Data!$D$11&amp;" LED","")&amp;IF($N41=12,Data!$D$12&amp;" LED","")&amp;IF($N41=13,Data!$D$13&amp;" LED","")&amp;IF($N41=14,Data!$D$14&amp;" LED","")&amp;IF($N41=15,Data!$D$15&amp;" LED","")</f>
        <v>68 LED</v>
      </c>
      <c r="D41" s="12" t="str">
        <f aca="false">IF($N41=1,Data!$E$3&amp;" lm","")&amp;IF($N41=2,Data!$E$4&amp;" lm","")&amp;IF($N41=3,Data!$E$5&amp;" lm","")&amp;IF($N41=4,Data!$E$6&amp;" lm","")&amp;IF($N41=5,Data!$E$7&amp;" lm","")&amp;IF($N41=6,Data!$E$8&amp;" lm","")&amp;IF($N41=7,Data!$E$9&amp;" lm","")&amp;IF($N41=8,#REF!&amp;" lm","")&amp;IF($N41=9,#REF!&amp;" lm","")&amp;IF($N41=10,Data!$E$10&amp;" lm","")&amp;IF($N41=11,Data!$E$11&amp;" lm","")&amp;IF($N41=12,Data!$E$12&amp;" lm","")&amp;IF($N41=13,Data!$E$13&amp;" lm","")&amp;IF($N41=14,Data!$E$14&amp;" lm","")&amp;IF($N41=15,Data!$E$15&amp;" lm","")</f>
        <v>20000 lm</v>
      </c>
      <c r="E41" s="13" t="str">
        <f aca="false">IF($N41=1,Data!$N$3&amp;" W","")&amp;IF($N41=2,Data!$N$4&amp;" W","")&amp;IF($N41=3,Data!$N$5&amp;" W","")&amp;IF($N41=4,Data!$N$6&amp;" W","")&amp;IF($N41=5,Data!$N$7&amp;" W","")&amp;IF($N41=6,Data!$N$8&amp;" W","")&amp;IF($N41=7,Data!$N$9&amp;" W","")&amp;IF($N41=8,#REF!&amp;" W","")&amp;IF($N41=9,#REF!&amp;" W","")&amp;IF($N41=10,Data!$N$10&amp;" W","")&amp;IF($N41=11,Data!$N$11&amp;" W","")&amp;IF($N41=12,Data!$N$12&amp;" W","")&amp;IF($N41=13,Data!$N$13&amp;" W","")&amp;IF($N41=14,Data!$N$14&amp;" W","")&amp;IF($N41=15,Data!$N$15&amp;" W","")</f>
        <v>128 W</v>
      </c>
      <c r="F41" s="13" t="str">
        <f aca="false">IF($N41=1,Data!$O$3&amp;" W","")&amp;IF($N41=2,Data!$O$4&amp;" W","")&amp;IF($N41=3,Data!$O$5&amp;" W","")&amp;IF($N41=4,Data!$O$6&amp;" W","")&amp;IF($N41=5,Data!$O$7&amp;" W","")&amp;IF($N41=6,Data!$O$8&amp;" W","")&amp;IF($N41=7,Data!$O$9&amp;" W","")&amp;IF($N41=8,#REF!&amp;" W","")&amp;IF($N41=9,#REF!&amp;" W","")&amp;IF($N41=10,Data!$O$10&amp;" W","")&amp;IF($N41=11,Data!$O$11&amp;" W","")&amp;IF($N41=12,Data!$O$12&amp;" W","")&amp;IF($N41=13,Data!$O$13&amp;" W","")&amp;IF($N41=14,Data!$O$14&amp;" W","")&amp;IF($N41=15,Data!$O$15&amp;" W","")</f>
        <v>138 W</v>
      </c>
      <c r="G41" s="13" t="str">
        <f aca="false">IF($N41=1,Data!$N$3&amp;" W","")&amp;IF($N41=2,Data!$P$4&amp;" W","")&amp;IF($N41=3,Data!$P$5&amp;" W","")&amp;IF($N41=4,Data!$P$6&amp;" W","")&amp;IF($N41=5,Data!$P$7&amp;" W","")&amp;IF($N41=6,Data!$P$8&amp;" W","")&amp;IF($N41=7,Data!$P$9&amp;" W","")&amp;IF($N41=8,#REF!&amp;" W","")&amp;IF($N41=9,#REF!&amp;" W","")&amp;IF($N41=10,Data!$P$10&amp;" W","")&amp;IF($N41=11,Data!$P$11&amp;" W","")&amp;IF($N41=12,Data!$P$12&amp;" W","")&amp;IF($N41=13,Data!$P$13&amp;" W","")&amp;IF($N41=14,Data!$P$14&amp;" W","")&amp;IF($N41=15,Data!$P$15&amp;" W","")</f>
        <v>133 W</v>
      </c>
      <c r="H41" s="14" t="str">
        <f aca="false">IF($N41=1,Data!$C$3,"")&amp;IF($N41=2,Data!$C$4,"")&amp;IF($N41=3,Data!$C$5,"")&amp;IF($N41=4,Data!$C$6,"")&amp;IF($N41=5,Data!$C$7,"")&amp;IF($N41=6,Data!$C$8,"")&amp;IF($N41=7,Data!$C$9,"")&amp;IF($N41=8,#REF!,"")&amp;IF($N41=9,#REF!,"")&amp;IF($N41=10,Data!$C$10,"")&amp;IF($N41=11,Data!$C$11,"")&amp;IF($N41=12,Data!$C$12,"")&amp;IF($N41=13,Data!$C$13,"")&amp;IF($N41=14,Data!$C$14,"")&amp;IF($N41=15,Data!$C$15,"")</f>
        <v>DM50</v>
      </c>
      <c r="I41" s="15" t="str">
        <f aca="false">IF($N41=1,Data!$F$3&amp;" K","")&amp;IF($N41=2,Data!$F$4&amp;" K","")&amp;IF($N41=3,Data!$F$5&amp;" K","")&amp;IF($N41=4,Data!$F$6&amp;" K","")&amp;IF($N41=5,Data!$F$7&amp;" K","")&amp;IF($N41=6,Data!$F$8&amp;" K","")&amp;IF($N41=7,Data!$F$9&amp;" K","")&amp;IF($N41=8,#REF!&amp;" K","")&amp;IF($N41=9,#REF!&amp;" K","")&amp;IF($N41=10,Data!$F$10&amp;" K","")&amp;IF($N41=11,Data!$F$11&amp;" K","")&amp;IF($N41=12,Data!$F$12&amp;" K","")&amp;IF($N41=13,Data!$F$13&amp;" K","")&amp;IF($N41=14,Data!$F$14&amp;" K","")&amp;IF($N41=15,Data!$F$15&amp;" K","")</f>
        <v>4000 K</v>
      </c>
      <c r="J41" s="16" t="n">
        <v>0</v>
      </c>
      <c r="K41" s="17" t="n">
        <v>12</v>
      </c>
      <c r="L41" s="17" t="n">
        <v>0</v>
      </c>
      <c r="M41" s="18"/>
      <c r="N41" s="19" t="n">
        <v>5</v>
      </c>
    </row>
    <row r="42" customFormat="false" ht="15" hidden="false" customHeight="false" outlineLevel="0" collapsed="false">
      <c r="A42" s="9" t="n">
        <v>31</v>
      </c>
      <c r="B42" s="10" t="str">
        <f aca="false">IF($N42=1,Data!$B$3,"")&amp;IF($N42=2,Data!$B$4,"")&amp;IF($N42=3,Data!$B$5,"")&amp;IF($N42=4,Data!$B$6,"")&amp;IF($N42=5,Data!$B$7,"")&amp;IF($N42=6,Data!$B$8,"")&amp;IF($N42=7,Data!$B$9,"")&amp;IF($N42=8,#REF!,"")&amp;IF($N42=9,#REF!,"")&amp;IF($N42=10,Data!$B$10,"")&amp;IF($N42=11,Data!$B$11,"")&amp;IF($N42=12,Data!$B$12,"")&amp;IF($N42=13,Data!$B$13,"")&amp;IF($N42=14,Data!$B$14,"")&amp;IF($N42=15,Data!$B$15,"")</f>
        <v>Luma 1</v>
      </c>
      <c r="C42" s="11" t="str">
        <f aca="false">IF($N42=1,Data!$D$3&amp;" LED","")&amp;IF($N42=2,Data!$D$4&amp;" LED","")&amp;IF($N42=3,Data!$D$5&amp;" LED","")&amp;IF($N42=4,Data!$D$6&amp;" LED","")&amp;IF($N42=5,Data!$D$7&amp;" LED","")&amp;IF($N42=6,Data!$D$8&amp;" LED","")&amp;IF($N42=7,Data!$D$9&amp;" LED","")&amp;IF($N42=8,#REF!&amp;" LED","")&amp;IF($N42=9,#REF!&amp;" LED","")&amp;IF($N42=10,Data!$D$10&amp;" LED","")&amp;IF($N42=11,Data!$D$11&amp;" LED","")&amp;IF($N42=12,Data!$D$12&amp;" LED","")&amp;IF($N42=13,Data!$D$13&amp;" LED","")&amp;IF($N42=14,Data!$D$14&amp;" LED","")&amp;IF($N42=15,Data!$D$15&amp;" LED","")</f>
        <v>68 LED</v>
      </c>
      <c r="D42" s="12" t="str">
        <f aca="false">IF($N42=1,Data!$E$3&amp;" lm","")&amp;IF($N42=2,Data!$E$4&amp;" lm","")&amp;IF($N42=3,Data!$E$5&amp;" lm","")&amp;IF($N42=4,Data!$E$6&amp;" lm","")&amp;IF($N42=5,Data!$E$7&amp;" lm","")&amp;IF($N42=6,Data!$E$8&amp;" lm","")&amp;IF($N42=7,Data!$E$9&amp;" lm","")&amp;IF($N42=8,#REF!&amp;" lm","")&amp;IF($N42=9,#REF!&amp;" lm","")&amp;IF($N42=10,Data!$E$10&amp;" lm","")&amp;IF($N42=11,Data!$E$11&amp;" lm","")&amp;IF($N42=12,Data!$E$12&amp;" lm","")&amp;IF($N42=13,Data!$E$13&amp;" lm","")&amp;IF($N42=14,Data!$E$14&amp;" lm","")&amp;IF($N42=15,Data!$E$15&amp;" lm","")</f>
        <v>20000 lm</v>
      </c>
      <c r="E42" s="13" t="str">
        <f aca="false">IF($N42=1,Data!$N$3&amp;" W","")&amp;IF($N42=2,Data!$N$4&amp;" W","")&amp;IF($N42=3,Data!$N$5&amp;" W","")&amp;IF($N42=4,Data!$N$6&amp;" W","")&amp;IF($N42=5,Data!$N$7&amp;" W","")&amp;IF($N42=6,Data!$N$8&amp;" W","")&amp;IF($N42=7,Data!$N$9&amp;" W","")&amp;IF($N42=8,#REF!&amp;" W","")&amp;IF($N42=9,#REF!&amp;" W","")&amp;IF($N42=10,Data!$N$10&amp;" W","")&amp;IF($N42=11,Data!$N$11&amp;" W","")&amp;IF($N42=12,Data!$N$12&amp;" W","")&amp;IF($N42=13,Data!$N$13&amp;" W","")&amp;IF($N42=14,Data!$N$14&amp;" W","")&amp;IF($N42=15,Data!$N$15&amp;" W","")</f>
        <v>128 W</v>
      </c>
      <c r="F42" s="13" t="str">
        <f aca="false">IF($N42=1,Data!$O$3&amp;" W","")&amp;IF($N42=2,Data!$O$4&amp;" W","")&amp;IF($N42=3,Data!$O$5&amp;" W","")&amp;IF($N42=4,Data!$O$6&amp;" W","")&amp;IF($N42=5,Data!$O$7&amp;" W","")&amp;IF($N42=6,Data!$O$8&amp;" W","")&amp;IF($N42=7,Data!$O$9&amp;" W","")&amp;IF($N42=8,#REF!&amp;" W","")&amp;IF($N42=9,#REF!&amp;" W","")&amp;IF($N42=10,Data!$O$10&amp;" W","")&amp;IF($N42=11,Data!$O$11&amp;" W","")&amp;IF($N42=12,Data!$O$12&amp;" W","")&amp;IF($N42=13,Data!$O$13&amp;" W","")&amp;IF($N42=14,Data!$O$14&amp;" W","")&amp;IF($N42=15,Data!$O$15&amp;" W","")</f>
        <v>138 W</v>
      </c>
      <c r="G42" s="13" t="str">
        <f aca="false">IF($N42=1,Data!$N$3&amp;" W","")&amp;IF($N42=2,Data!$P$4&amp;" W","")&amp;IF($N42=3,Data!$P$5&amp;" W","")&amp;IF($N42=4,Data!$P$6&amp;" W","")&amp;IF($N42=5,Data!$P$7&amp;" W","")&amp;IF($N42=6,Data!$P$8&amp;" W","")&amp;IF($N42=7,Data!$P$9&amp;" W","")&amp;IF($N42=8,#REF!&amp;" W","")&amp;IF($N42=9,#REF!&amp;" W","")&amp;IF($N42=10,Data!$P$10&amp;" W","")&amp;IF($N42=11,Data!$P$11&amp;" W","")&amp;IF($N42=12,Data!$P$12&amp;" W","")&amp;IF($N42=13,Data!$P$13&amp;" W","")&amp;IF($N42=14,Data!$P$14&amp;" W","")&amp;IF($N42=15,Data!$P$15&amp;" W","")</f>
        <v>133 W</v>
      </c>
      <c r="H42" s="14" t="str">
        <f aca="false">IF($N42=1,Data!$C$3,"")&amp;IF($N42=2,Data!$C$4,"")&amp;IF($N42=3,Data!$C$5,"")&amp;IF($N42=4,Data!$C$6,"")&amp;IF($N42=5,Data!$C$7,"")&amp;IF($N42=6,Data!$C$8,"")&amp;IF($N42=7,Data!$C$9,"")&amp;IF($N42=8,#REF!,"")&amp;IF($N42=9,#REF!,"")&amp;IF($N42=10,Data!$C$10,"")&amp;IF($N42=11,Data!$C$11,"")&amp;IF($N42=12,Data!$C$12,"")&amp;IF($N42=13,Data!$C$13,"")&amp;IF($N42=14,Data!$C$14,"")&amp;IF($N42=15,Data!$C$15,"")</f>
        <v>DM50</v>
      </c>
      <c r="I42" s="15" t="str">
        <f aca="false">IF($N42=1,Data!$F$3&amp;" K","")&amp;IF($N42=2,Data!$F$4&amp;" K","")&amp;IF($N42=3,Data!$F$5&amp;" K","")&amp;IF($N42=4,Data!$F$6&amp;" K","")&amp;IF($N42=5,Data!$F$7&amp;" K","")&amp;IF($N42=6,Data!$F$8&amp;" K","")&amp;IF($N42=7,Data!$F$9&amp;" K","")&amp;IF($N42=8,#REF!&amp;" K","")&amp;IF($N42=9,#REF!&amp;" K","")&amp;IF($N42=10,Data!$F$10&amp;" K","")&amp;IF($N42=11,Data!$F$11&amp;" K","")&amp;IF($N42=12,Data!$F$12&amp;" K","")&amp;IF($N42=13,Data!$F$13&amp;" K","")&amp;IF($N42=14,Data!$F$14&amp;" K","")&amp;IF($N42=15,Data!$F$15&amp;" K","")</f>
        <v>4000 K</v>
      </c>
      <c r="J42" s="16" t="n">
        <v>0</v>
      </c>
      <c r="K42" s="17" t="n">
        <v>12</v>
      </c>
      <c r="L42" s="17" t="n">
        <v>0</v>
      </c>
      <c r="M42" s="18"/>
      <c r="N42" s="19" t="n">
        <v>5</v>
      </c>
    </row>
    <row r="43" customFormat="false" ht="15" hidden="false" customHeight="false" outlineLevel="0" collapsed="false">
      <c r="A43" s="9" t="n">
        <v>32</v>
      </c>
      <c r="B43" s="10" t="str">
        <f aca="false">IF($N43=1,Data!$B$3,"")&amp;IF($N43=2,Data!$B$4,"")&amp;IF($N43=3,Data!$B$5,"")&amp;IF($N43=4,Data!$B$6,"")&amp;IF($N43=5,Data!$B$7,"")&amp;IF($N43=6,Data!$B$8,"")&amp;IF($N43=7,Data!$B$9,"")&amp;IF($N43=8,#REF!,"")&amp;IF($N43=9,#REF!,"")&amp;IF($N43=10,Data!$B$10,"")&amp;IF($N43=11,Data!$B$11,"")&amp;IF($N43=12,Data!$B$12,"")&amp;IF($N43=13,Data!$B$13,"")&amp;IF($N43=14,Data!$B$14,"")&amp;IF($N43=15,Data!$B$15,"")</f>
        <v>Luma 1</v>
      </c>
      <c r="C43" s="11" t="str">
        <f aca="false">IF($N43=1,Data!$D$3&amp;" LED","")&amp;IF($N43=2,Data!$D$4&amp;" LED","")&amp;IF($N43=3,Data!$D$5&amp;" LED","")&amp;IF($N43=4,Data!$D$6&amp;" LED","")&amp;IF($N43=5,Data!$D$7&amp;" LED","")&amp;IF($N43=6,Data!$D$8&amp;" LED","")&amp;IF($N43=7,Data!$D$9&amp;" LED","")&amp;IF($N43=8,#REF!&amp;" LED","")&amp;IF($N43=9,#REF!&amp;" LED","")&amp;IF($N43=10,Data!$D$10&amp;" LED","")&amp;IF($N43=11,Data!$D$11&amp;" LED","")&amp;IF($N43=12,Data!$D$12&amp;" LED","")&amp;IF($N43=13,Data!$D$13&amp;" LED","")&amp;IF($N43=14,Data!$D$14&amp;" LED","")&amp;IF($N43=15,Data!$D$15&amp;" LED","")</f>
        <v>68 LED</v>
      </c>
      <c r="D43" s="12" t="str">
        <f aca="false">IF($N43=1,Data!$E$3&amp;" lm","")&amp;IF($N43=2,Data!$E$4&amp;" lm","")&amp;IF($N43=3,Data!$E$5&amp;" lm","")&amp;IF($N43=4,Data!$E$6&amp;" lm","")&amp;IF($N43=5,Data!$E$7&amp;" lm","")&amp;IF($N43=6,Data!$E$8&amp;" lm","")&amp;IF($N43=7,Data!$E$9&amp;" lm","")&amp;IF($N43=8,#REF!&amp;" lm","")&amp;IF($N43=9,#REF!&amp;" lm","")&amp;IF($N43=10,Data!$E$10&amp;" lm","")&amp;IF($N43=11,Data!$E$11&amp;" lm","")&amp;IF($N43=12,Data!$E$12&amp;" lm","")&amp;IF($N43=13,Data!$E$13&amp;" lm","")&amp;IF($N43=14,Data!$E$14&amp;" lm","")&amp;IF($N43=15,Data!$E$15&amp;" lm","")</f>
        <v>20000 lm</v>
      </c>
      <c r="E43" s="13" t="str">
        <f aca="false">IF($N43=1,Data!$N$3&amp;" W","")&amp;IF($N43=2,Data!$N$4&amp;" W","")&amp;IF($N43=3,Data!$N$5&amp;" W","")&amp;IF($N43=4,Data!$N$6&amp;" W","")&amp;IF($N43=5,Data!$N$7&amp;" W","")&amp;IF($N43=6,Data!$N$8&amp;" W","")&amp;IF($N43=7,Data!$N$9&amp;" W","")&amp;IF($N43=8,#REF!&amp;" W","")&amp;IF($N43=9,#REF!&amp;" W","")&amp;IF($N43=10,Data!$N$10&amp;" W","")&amp;IF($N43=11,Data!$N$11&amp;" W","")&amp;IF($N43=12,Data!$N$12&amp;" W","")&amp;IF($N43=13,Data!$N$13&amp;" W","")&amp;IF($N43=14,Data!$N$14&amp;" W","")&amp;IF($N43=15,Data!$N$15&amp;" W","")</f>
        <v>128 W</v>
      </c>
      <c r="F43" s="13" t="str">
        <f aca="false">IF($N43=1,Data!$O$3&amp;" W","")&amp;IF($N43=2,Data!$O$4&amp;" W","")&amp;IF($N43=3,Data!$O$5&amp;" W","")&amp;IF($N43=4,Data!$O$6&amp;" W","")&amp;IF($N43=5,Data!$O$7&amp;" W","")&amp;IF($N43=6,Data!$O$8&amp;" W","")&amp;IF($N43=7,Data!$O$9&amp;" W","")&amp;IF($N43=8,#REF!&amp;" W","")&amp;IF($N43=9,#REF!&amp;" W","")&amp;IF($N43=10,Data!$O$10&amp;" W","")&amp;IF($N43=11,Data!$O$11&amp;" W","")&amp;IF($N43=12,Data!$O$12&amp;" W","")&amp;IF($N43=13,Data!$O$13&amp;" W","")&amp;IF($N43=14,Data!$O$14&amp;" W","")&amp;IF($N43=15,Data!$O$15&amp;" W","")</f>
        <v>138 W</v>
      </c>
      <c r="G43" s="13" t="str">
        <f aca="false">IF($N43=1,Data!$N$3&amp;" W","")&amp;IF($N43=2,Data!$P$4&amp;" W","")&amp;IF($N43=3,Data!$P$5&amp;" W","")&amp;IF($N43=4,Data!$P$6&amp;" W","")&amp;IF($N43=5,Data!$P$7&amp;" W","")&amp;IF($N43=6,Data!$P$8&amp;" W","")&amp;IF($N43=7,Data!$P$9&amp;" W","")&amp;IF($N43=8,#REF!&amp;" W","")&amp;IF($N43=9,#REF!&amp;" W","")&amp;IF($N43=10,Data!$P$10&amp;" W","")&amp;IF($N43=11,Data!$P$11&amp;" W","")&amp;IF($N43=12,Data!$P$12&amp;" W","")&amp;IF($N43=13,Data!$P$13&amp;" W","")&amp;IF($N43=14,Data!$P$14&amp;" W","")&amp;IF($N43=15,Data!$P$15&amp;" W","")</f>
        <v>133 W</v>
      </c>
      <c r="H43" s="14" t="str">
        <f aca="false">IF($N43=1,Data!$C$3,"")&amp;IF($N43=2,Data!$C$4,"")&amp;IF($N43=3,Data!$C$5,"")&amp;IF($N43=4,Data!$C$6,"")&amp;IF($N43=5,Data!$C$7,"")&amp;IF($N43=6,Data!$C$8,"")&amp;IF($N43=7,Data!$C$9,"")&amp;IF($N43=8,#REF!,"")&amp;IF($N43=9,#REF!,"")&amp;IF($N43=10,Data!$C$10,"")&amp;IF($N43=11,Data!$C$11,"")&amp;IF($N43=12,Data!$C$12,"")&amp;IF($N43=13,Data!$C$13,"")&amp;IF($N43=14,Data!$C$14,"")&amp;IF($N43=15,Data!$C$15,"")</f>
        <v>DM50</v>
      </c>
      <c r="I43" s="15" t="str">
        <f aca="false">IF($N43=1,Data!$F$3&amp;" K","")&amp;IF($N43=2,Data!$F$4&amp;" K","")&amp;IF($N43=3,Data!$F$5&amp;" K","")&amp;IF($N43=4,Data!$F$6&amp;" K","")&amp;IF($N43=5,Data!$F$7&amp;" K","")&amp;IF($N43=6,Data!$F$8&amp;" K","")&amp;IF($N43=7,Data!$F$9&amp;" K","")&amp;IF($N43=8,#REF!&amp;" K","")&amp;IF($N43=9,#REF!&amp;" K","")&amp;IF($N43=10,Data!$F$10&amp;" K","")&amp;IF($N43=11,Data!$F$11&amp;" K","")&amp;IF($N43=12,Data!$F$12&amp;" K","")&amp;IF($N43=13,Data!$F$13&amp;" K","")&amp;IF($N43=14,Data!$F$14&amp;" K","")&amp;IF($N43=15,Data!$F$15&amp;" K","")</f>
        <v>4000 K</v>
      </c>
      <c r="J43" s="16" t="n">
        <v>0</v>
      </c>
      <c r="K43" s="17" t="n">
        <v>12</v>
      </c>
      <c r="L43" s="17" t="n">
        <v>0</v>
      </c>
      <c r="M43" s="18"/>
      <c r="N43" s="19" t="n">
        <v>5</v>
      </c>
    </row>
    <row r="44" customFormat="false" ht="15" hidden="false" customHeight="false" outlineLevel="0" collapsed="false">
      <c r="A44" s="9" t="n">
        <v>33</v>
      </c>
      <c r="B44" s="10" t="str">
        <f aca="false">IF($N44=1,Data!$B$3,"")&amp;IF($N44=2,Data!$B$4,"")&amp;IF($N44=3,Data!$B$5,"")&amp;IF($N44=4,Data!$B$6,"")&amp;IF($N44=5,Data!$B$7,"")&amp;IF($N44=6,Data!$B$8,"")&amp;IF($N44=7,Data!$B$9,"")&amp;IF($N44=8,#REF!,"")&amp;IF($N44=9,#REF!,"")&amp;IF($N44=10,Data!$B$10,"")&amp;IF($N44=11,Data!$B$11,"")&amp;IF($N44=12,Data!$B$12,"")&amp;IF($N44=13,Data!$B$13,"")&amp;IF($N44=14,Data!$B$14,"")&amp;IF($N44=15,Data!$B$15,"")</f>
        <v>Luma 1</v>
      </c>
      <c r="C44" s="11" t="str">
        <f aca="false">IF($N44=1,Data!$D$3&amp;" LED","")&amp;IF($N44=2,Data!$D$4&amp;" LED","")&amp;IF($N44=3,Data!$D$5&amp;" LED","")&amp;IF($N44=4,Data!$D$6&amp;" LED","")&amp;IF($N44=5,Data!$D$7&amp;" LED","")&amp;IF($N44=6,Data!$D$8&amp;" LED","")&amp;IF($N44=7,Data!$D$9&amp;" LED","")&amp;IF($N44=8,#REF!&amp;" LED","")&amp;IF($N44=9,#REF!&amp;" LED","")&amp;IF($N44=10,Data!$D$10&amp;" LED","")&amp;IF($N44=11,Data!$D$11&amp;" LED","")&amp;IF($N44=12,Data!$D$12&amp;" LED","")&amp;IF($N44=13,Data!$D$13&amp;" LED","")&amp;IF($N44=14,Data!$D$14&amp;" LED","")&amp;IF($N44=15,Data!$D$15&amp;" LED","")</f>
        <v>60 LED</v>
      </c>
      <c r="D44" s="12" t="str">
        <f aca="false">IF($N44=1,Data!$E$3&amp;" lm","")&amp;IF($N44=2,Data!$E$4&amp;" lm","")&amp;IF($N44=3,Data!$E$5&amp;" lm","")&amp;IF($N44=4,Data!$E$6&amp;" lm","")&amp;IF($N44=5,Data!$E$7&amp;" lm","")&amp;IF($N44=6,Data!$E$8&amp;" lm","")&amp;IF($N44=7,Data!$E$9&amp;" lm","")&amp;IF($N44=8,#REF!&amp;" lm","")&amp;IF($N44=9,#REF!&amp;" lm","")&amp;IF($N44=10,Data!$E$10&amp;" lm","")&amp;IF($N44=11,Data!$E$11&amp;" lm","")&amp;IF($N44=12,Data!$E$12&amp;" lm","")&amp;IF($N44=13,Data!$E$13&amp;" lm","")&amp;IF($N44=14,Data!$E$14&amp;" lm","")&amp;IF($N44=15,Data!$E$15&amp;" lm","")</f>
        <v>16750 lm</v>
      </c>
      <c r="E44" s="13" t="str">
        <f aca="false">IF($N44=1,Data!$N$3&amp;" W","")&amp;IF($N44=2,Data!$N$4&amp;" W","")&amp;IF($N44=3,Data!$N$5&amp;" W","")&amp;IF($N44=4,Data!$N$6&amp;" W","")&amp;IF($N44=5,Data!$N$7&amp;" W","")&amp;IF($N44=6,Data!$N$8&amp;" W","")&amp;IF($N44=7,Data!$N$9&amp;" W","")&amp;IF($N44=8,#REF!&amp;" W","")&amp;IF($N44=9,#REF!&amp;" W","")&amp;IF($N44=10,Data!$N$10&amp;" W","")&amp;IF($N44=11,Data!$N$11&amp;" W","")&amp;IF($N44=12,Data!$N$12&amp;" W","")&amp;IF($N44=13,Data!$N$13&amp;" W","")&amp;IF($N44=14,Data!$N$14&amp;" W","")&amp;IF($N44=15,Data!$N$15&amp;" W","")</f>
        <v>106 W</v>
      </c>
      <c r="F44" s="13" t="str">
        <f aca="false">IF($N44=1,Data!$O$3&amp;" W","")&amp;IF($N44=2,Data!$O$4&amp;" W","")&amp;IF($N44=3,Data!$O$5&amp;" W","")&amp;IF($N44=4,Data!$O$6&amp;" W","")&amp;IF($N44=5,Data!$O$7&amp;" W","")&amp;IF($N44=6,Data!$O$8&amp;" W","")&amp;IF($N44=7,Data!$O$9&amp;" W","")&amp;IF($N44=8,#REF!&amp;" W","")&amp;IF($N44=9,#REF!&amp;" W","")&amp;IF($N44=10,Data!$O$10&amp;" W","")&amp;IF($N44=11,Data!$O$11&amp;" W","")&amp;IF($N44=12,Data!$O$12&amp;" W","")&amp;IF($N44=13,Data!$O$13&amp;" W","")&amp;IF($N44=14,Data!$O$14&amp;" W","")&amp;IF($N44=15,Data!$O$15&amp;" W","")</f>
        <v>112 W</v>
      </c>
      <c r="G44" s="13" t="str">
        <f aca="false">IF($N44=1,Data!$N$3&amp;" W","")&amp;IF($N44=2,Data!$P$4&amp;" W","")&amp;IF($N44=3,Data!$P$5&amp;" W","")&amp;IF($N44=4,Data!$P$6&amp;" W","")&amp;IF($N44=5,Data!$P$7&amp;" W","")&amp;IF($N44=6,Data!$P$8&amp;" W","")&amp;IF($N44=7,Data!$P$9&amp;" W","")&amp;IF($N44=8,#REF!&amp;" W","")&amp;IF($N44=9,#REF!&amp;" W","")&amp;IF($N44=10,Data!$P$10&amp;" W","")&amp;IF($N44=11,Data!$P$11&amp;" W","")&amp;IF($N44=12,Data!$P$12&amp;" W","")&amp;IF($N44=13,Data!$P$13&amp;" W","")&amp;IF($N44=14,Data!$P$14&amp;" W","")&amp;IF($N44=15,Data!$P$15&amp;" W","")</f>
        <v>109.5 W</v>
      </c>
      <c r="H44" s="14" t="str">
        <f aca="false">IF($N44=1,Data!$C$3,"")&amp;IF($N44=2,Data!$C$4,"")&amp;IF($N44=3,Data!$C$5,"")&amp;IF($N44=4,Data!$C$6,"")&amp;IF($N44=5,Data!$C$7,"")&amp;IF($N44=6,Data!$C$8,"")&amp;IF($N44=7,Data!$C$9,"")&amp;IF($N44=8,#REF!,"")&amp;IF($N44=9,#REF!,"")&amp;IF($N44=10,Data!$C$10,"")&amp;IF($N44=11,Data!$C$11,"")&amp;IF($N44=12,Data!$C$12,"")&amp;IF($N44=13,Data!$C$13,"")&amp;IF($N44=14,Data!$C$14,"")&amp;IF($N44=15,Data!$C$15,"")</f>
        <v>DM50</v>
      </c>
      <c r="I44" s="15" t="str">
        <f aca="false">IF($N44=1,Data!$F$3&amp;" K","")&amp;IF($N44=2,Data!$F$4&amp;" K","")&amp;IF($N44=3,Data!$F$5&amp;" K","")&amp;IF($N44=4,Data!$F$6&amp;" K","")&amp;IF($N44=5,Data!$F$7&amp;" K","")&amp;IF($N44=6,Data!$F$8&amp;" K","")&amp;IF($N44=7,Data!$F$9&amp;" K","")&amp;IF($N44=8,#REF!&amp;" K","")&amp;IF($N44=9,#REF!&amp;" K","")&amp;IF($N44=10,Data!$F$10&amp;" K","")&amp;IF($N44=11,Data!$F$11&amp;" K","")&amp;IF($N44=12,Data!$F$12&amp;" K","")&amp;IF($N44=13,Data!$F$13&amp;" K","")&amp;IF($N44=14,Data!$F$14&amp;" K","")&amp;IF($N44=15,Data!$F$15&amp;" K","")</f>
        <v>4000 K</v>
      </c>
      <c r="J44" s="16" t="n">
        <v>0</v>
      </c>
      <c r="K44" s="17" t="n">
        <v>12</v>
      </c>
      <c r="L44" s="17" t="n">
        <v>0</v>
      </c>
      <c r="M44" s="18"/>
      <c r="N44" s="19" t="n">
        <v>6</v>
      </c>
    </row>
    <row r="45" customFormat="false" ht="15" hidden="false" customHeight="false" outlineLevel="0" collapsed="false">
      <c r="A45" s="9" t="n">
        <v>34</v>
      </c>
      <c r="B45" s="10" t="str">
        <f aca="false">IF($N45=1,Data!$B$3,"")&amp;IF($N45=2,Data!$B$4,"")&amp;IF($N45=3,Data!$B$5,"")&amp;IF($N45=4,Data!$B$6,"")&amp;IF($N45=5,Data!$B$7,"")&amp;IF($N45=6,Data!$B$8,"")&amp;IF($N45=7,Data!$B$9,"")&amp;IF($N45=8,#REF!,"")&amp;IF($N45=9,#REF!,"")&amp;IF($N45=10,Data!$B$10,"")&amp;IF($N45=11,Data!$B$11,"")&amp;IF($N45=12,Data!$B$12,"")&amp;IF($N45=13,Data!$B$13,"")&amp;IF($N45=14,Data!$B$14,"")&amp;IF($N45=15,Data!$B$15,"")</f>
        <v>Luma 1</v>
      </c>
      <c r="C45" s="11" t="str">
        <f aca="false">IF($N45=1,Data!$D$3&amp;" LED","")&amp;IF($N45=2,Data!$D$4&amp;" LED","")&amp;IF($N45=3,Data!$D$5&amp;" LED","")&amp;IF($N45=4,Data!$D$6&amp;" LED","")&amp;IF($N45=5,Data!$D$7&amp;" LED","")&amp;IF($N45=6,Data!$D$8&amp;" LED","")&amp;IF($N45=7,Data!$D$9&amp;" LED","")&amp;IF($N45=8,#REF!&amp;" LED","")&amp;IF($N45=9,#REF!&amp;" LED","")&amp;IF($N45=10,Data!$D$10&amp;" LED","")&amp;IF($N45=11,Data!$D$11&amp;" LED","")&amp;IF($N45=12,Data!$D$12&amp;" LED","")&amp;IF($N45=13,Data!$D$13&amp;" LED","")&amp;IF($N45=14,Data!$D$14&amp;" LED","")&amp;IF($N45=15,Data!$D$15&amp;" LED","")</f>
        <v>60 LED</v>
      </c>
      <c r="D45" s="12" t="str">
        <f aca="false">IF($N45=1,Data!$E$3&amp;" lm","")&amp;IF($N45=2,Data!$E$4&amp;" lm","")&amp;IF($N45=3,Data!$E$5&amp;" lm","")&amp;IF($N45=4,Data!$E$6&amp;" lm","")&amp;IF($N45=5,Data!$E$7&amp;" lm","")&amp;IF($N45=6,Data!$E$8&amp;" lm","")&amp;IF($N45=7,Data!$E$9&amp;" lm","")&amp;IF($N45=8,#REF!&amp;" lm","")&amp;IF($N45=9,#REF!&amp;" lm","")&amp;IF($N45=10,Data!$E$10&amp;" lm","")&amp;IF($N45=11,Data!$E$11&amp;" lm","")&amp;IF($N45=12,Data!$E$12&amp;" lm","")&amp;IF($N45=13,Data!$E$13&amp;" lm","")&amp;IF($N45=14,Data!$E$14&amp;" lm","")&amp;IF($N45=15,Data!$E$15&amp;" lm","")</f>
        <v>16750 lm</v>
      </c>
      <c r="E45" s="13" t="str">
        <f aca="false">IF($N45=1,Data!$N$3&amp;" W","")&amp;IF($N45=2,Data!$N$4&amp;" W","")&amp;IF($N45=3,Data!$N$5&amp;" W","")&amp;IF($N45=4,Data!$N$6&amp;" W","")&amp;IF($N45=5,Data!$N$7&amp;" W","")&amp;IF($N45=6,Data!$N$8&amp;" W","")&amp;IF($N45=7,Data!$N$9&amp;" W","")&amp;IF($N45=8,#REF!&amp;" W","")&amp;IF($N45=9,#REF!&amp;" W","")&amp;IF($N45=10,Data!$N$10&amp;" W","")&amp;IF($N45=11,Data!$N$11&amp;" W","")&amp;IF($N45=12,Data!$N$12&amp;" W","")&amp;IF($N45=13,Data!$N$13&amp;" W","")&amp;IF($N45=14,Data!$N$14&amp;" W","")&amp;IF($N45=15,Data!$N$15&amp;" W","")</f>
        <v>106 W</v>
      </c>
      <c r="F45" s="13" t="str">
        <f aca="false">IF($N45=1,Data!$O$3&amp;" W","")&amp;IF($N45=2,Data!$O$4&amp;" W","")&amp;IF($N45=3,Data!$O$5&amp;" W","")&amp;IF($N45=4,Data!$O$6&amp;" W","")&amp;IF($N45=5,Data!$O$7&amp;" W","")&amp;IF($N45=6,Data!$O$8&amp;" W","")&amp;IF($N45=7,Data!$O$9&amp;" W","")&amp;IF($N45=8,#REF!&amp;" W","")&amp;IF($N45=9,#REF!&amp;" W","")&amp;IF($N45=10,Data!$O$10&amp;" W","")&amp;IF($N45=11,Data!$O$11&amp;" W","")&amp;IF($N45=12,Data!$O$12&amp;" W","")&amp;IF($N45=13,Data!$O$13&amp;" W","")&amp;IF($N45=14,Data!$O$14&amp;" W","")&amp;IF($N45=15,Data!$O$15&amp;" W","")</f>
        <v>112 W</v>
      </c>
      <c r="G45" s="13" t="str">
        <f aca="false">IF($N45=1,Data!$N$3&amp;" W","")&amp;IF($N45=2,Data!$P$4&amp;" W","")&amp;IF($N45=3,Data!$P$5&amp;" W","")&amp;IF($N45=4,Data!$P$6&amp;" W","")&amp;IF($N45=5,Data!$P$7&amp;" W","")&amp;IF($N45=6,Data!$P$8&amp;" W","")&amp;IF($N45=7,Data!$P$9&amp;" W","")&amp;IF($N45=8,#REF!&amp;" W","")&amp;IF($N45=9,#REF!&amp;" W","")&amp;IF($N45=10,Data!$P$10&amp;" W","")&amp;IF($N45=11,Data!$P$11&amp;" W","")&amp;IF($N45=12,Data!$P$12&amp;" W","")&amp;IF($N45=13,Data!$P$13&amp;" W","")&amp;IF($N45=14,Data!$P$14&amp;" W","")&amp;IF($N45=15,Data!$P$15&amp;" W","")</f>
        <v>109.5 W</v>
      </c>
      <c r="H45" s="14" t="str">
        <f aca="false">IF($N45=1,Data!$C$3,"")&amp;IF($N45=2,Data!$C$4,"")&amp;IF($N45=3,Data!$C$5,"")&amp;IF($N45=4,Data!$C$6,"")&amp;IF($N45=5,Data!$C$7,"")&amp;IF($N45=6,Data!$C$8,"")&amp;IF($N45=7,Data!$C$9,"")&amp;IF($N45=8,#REF!,"")&amp;IF($N45=9,#REF!,"")&amp;IF($N45=10,Data!$C$10,"")&amp;IF($N45=11,Data!$C$11,"")&amp;IF($N45=12,Data!$C$12,"")&amp;IF($N45=13,Data!$C$13,"")&amp;IF($N45=14,Data!$C$14,"")&amp;IF($N45=15,Data!$C$15,"")</f>
        <v>DM50</v>
      </c>
      <c r="I45" s="15" t="str">
        <f aca="false">IF($N45=1,Data!$F$3&amp;" K","")&amp;IF($N45=2,Data!$F$4&amp;" K","")&amp;IF($N45=3,Data!$F$5&amp;" K","")&amp;IF($N45=4,Data!$F$6&amp;" K","")&amp;IF($N45=5,Data!$F$7&amp;" K","")&amp;IF($N45=6,Data!$F$8&amp;" K","")&amp;IF($N45=7,Data!$F$9&amp;" K","")&amp;IF($N45=8,#REF!&amp;" K","")&amp;IF($N45=9,#REF!&amp;" K","")&amp;IF($N45=10,Data!$F$10&amp;" K","")&amp;IF($N45=11,Data!$F$11&amp;" K","")&amp;IF($N45=12,Data!$F$12&amp;" K","")&amp;IF($N45=13,Data!$F$13&amp;" K","")&amp;IF($N45=14,Data!$F$14&amp;" K","")&amp;IF($N45=15,Data!$F$15&amp;" K","")</f>
        <v>4000 K</v>
      </c>
      <c r="J45" s="16" t="n">
        <v>0</v>
      </c>
      <c r="K45" s="17" t="n">
        <v>12</v>
      </c>
      <c r="L45" s="17" t="n">
        <v>0</v>
      </c>
      <c r="M45" s="18"/>
      <c r="N45" s="19" t="n">
        <v>6</v>
      </c>
    </row>
    <row r="46" customFormat="false" ht="15" hidden="false" customHeight="false" outlineLevel="0" collapsed="false">
      <c r="A46" s="9" t="n">
        <v>35</v>
      </c>
      <c r="B46" s="10" t="str">
        <f aca="false">IF($N46=1,Data!$B$3,"")&amp;IF($N46=2,Data!$B$4,"")&amp;IF($N46=3,Data!$B$5,"")&amp;IF($N46=4,Data!$B$6,"")&amp;IF($N46=5,Data!$B$7,"")&amp;IF($N46=6,Data!$B$8,"")&amp;IF($N46=7,Data!$B$9,"")&amp;IF($N46=8,#REF!,"")&amp;IF($N46=9,#REF!,"")&amp;IF($N46=10,Data!$B$10,"")&amp;IF($N46=11,Data!$B$11,"")&amp;IF($N46=12,Data!$B$12,"")&amp;IF($N46=13,Data!$B$13,"")&amp;IF($N46=14,Data!$B$14,"")&amp;IF($N46=15,Data!$B$15,"")</f>
        <v>Luma 1</v>
      </c>
      <c r="C46" s="11" t="str">
        <f aca="false">IF($N46=1,Data!$D$3&amp;" LED","")&amp;IF($N46=2,Data!$D$4&amp;" LED","")&amp;IF($N46=3,Data!$D$5&amp;" LED","")&amp;IF($N46=4,Data!$D$6&amp;" LED","")&amp;IF($N46=5,Data!$D$7&amp;" LED","")&amp;IF($N46=6,Data!$D$8&amp;" LED","")&amp;IF($N46=7,Data!$D$9&amp;" LED","")&amp;IF($N46=8,#REF!&amp;" LED","")&amp;IF($N46=9,#REF!&amp;" LED","")&amp;IF($N46=10,Data!$D$10&amp;" LED","")&amp;IF($N46=11,Data!$D$11&amp;" LED","")&amp;IF($N46=12,Data!$D$12&amp;" LED","")&amp;IF($N46=13,Data!$D$13&amp;" LED","")&amp;IF($N46=14,Data!$D$14&amp;" LED","")&amp;IF($N46=15,Data!$D$15&amp;" LED","")</f>
        <v>60 LED</v>
      </c>
      <c r="D46" s="12" t="str">
        <f aca="false">IF($N46=1,Data!$E$3&amp;" lm","")&amp;IF($N46=2,Data!$E$4&amp;" lm","")&amp;IF($N46=3,Data!$E$5&amp;" lm","")&amp;IF($N46=4,Data!$E$6&amp;" lm","")&amp;IF($N46=5,Data!$E$7&amp;" lm","")&amp;IF($N46=6,Data!$E$8&amp;" lm","")&amp;IF($N46=7,Data!$E$9&amp;" lm","")&amp;IF($N46=8,#REF!&amp;" lm","")&amp;IF($N46=9,#REF!&amp;" lm","")&amp;IF($N46=10,Data!$E$10&amp;" lm","")&amp;IF($N46=11,Data!$E$11&amp;" lm","")&amp;IF($N46=12,Data!$E$12&amp;" lm","")&amp;IF($N46=13,Data!$E$13&amp;" lm","")&amp;IF($N46=14,Data!$E$14&amp;" lm","")&amp;IF($N46=15,Data!$E$15&amp;" lm","")</f>
        <v>16750 lm</v>
      </c>
      <c r="E46" s="13" t="str">
        <f aca="false">IF($N46=1,Data!$N$3&amp;" W","")&amp;IF($N46=2,Data!$N$4&amp;" W","")&amp;IF($N46=3,Data!$N$5&amp;" W","")&amp;IF($N46=4,Data!$N$6&amp;" W","")&amp;IF($N46=5,Data!$N$7&amp;" W","")&amp;IF($N46=6,Data!$N$8&amp;" W","")&amp;IF($N46=7,Data!$N$9&amp;" W","")&amp;IF($N46=8,#REF!&amp;" W","")&amp;IF($N46=9,#REF!&amp;" W","")&amp;IF($N46=10,Data!$N$10&amp;" W","")&amp;IF($N46=11,Data!$N$11&amp;" W","")&amp;IF($N46=12,Data!$N$12&amp;" W","")&amp;IF($N46=13,Data!$N$13&amp;" W","")&amp;IF($N46=14,Data!$N$14&amp;" W","")&amp;IF($N46=15,Data!$N$15&amp;" W","")</f>
        <v>106 W</v>
      </c>
      <c r="F46" s="13" t="str">
        <f aca="false">IF($N46=1,Data!$O$3&amp;" W","")&amp;IF($N46=2,Data!$O$4&amp;" W","")&amp;IF($N46=3,Data!$O$5&amp;" W","")&amp;IF($N46=4,Data!$O$6&amp;" W","")&amp;IF($N46=5,Data!$O$7&amp;" W","")&amp;IF($N46=6,Data!$O$8&amp;" W","")&amp;IF($N46=7,Data!$O$9&amp;" W","")&amp;IF($N46=8,#REF!&amp;" W","")&amp;IF($N46=9,#REF!&amp;" W","")&amp;IF($N46=10,Data!$O$10&amp;" W","")&amp;IF($N46=11,Data!$O$11&amp;" W","")&amp;IF($N46=12,Data!$O$12&amp;" W","")&amp;IF($N46=13,Data!$O$13&amp;" W","")&amp;IF($N46=14,Data!$O$14&amp;" W","")&amp;IF($N46=15,Data!$O$15&amp;" W","")</f>
        <v>112 W</v>
      </c>
      <c r="G46" s="13" t="str">
        <f aca="false">IF($N46=1,Data!$N$3&amp;" W","")&amp;IF($N46=2,Data!$P$4&amp;" W","")&amp;IF($N46=3,Data!$P$5&amp;" W","")&amp;IF($N46=4,Data!$P$6&amp;" W","")&amp;IF($N46=5,Data!$P$7&amp;" W","")&amp;IF($N46=6,Data!$P$8&amp;" W","")&amp;IF($N46=7,Data!$P$9&amp;" W","")&amp;IF($N46=8,#REF!&amp;" W","")&amp;IF($N46=9,#REF!&amp;" W","")&amp;IF($N46=10,Data!$P$10&amp;" W","")&amp;IF($N46=11,Data!$P$11&amp;" W","")&amp;IF($N46=12,Data!$P$12&amp;" W","")&amp;IF($N46=13,Data!$P$13&amp;" W","")&amp;IF($N46=14,Data!$P$14&amp;" W","")&amp;IF($N46=15,Data!$P$15&amp;" W","")</f>
        <v>109.5 W</v>
      </c>
      <c r="H46" s="14" t="str">
        <f aca="false">IF($N46=1,Data!$C$3,"")&amp;IF($N46=2,Data!$C$4,"")&amp;IF($N46=3,Data!$C$5,"")&amp;IF($N46=4,Data!$C$6,"")&amp;IF($N46=5,Data!$C$7,"")&amp;IF($N46=6,Data!$C$8,"")&amp;IF($N46=7,Data!$C$9,"")&amp;IF($N46=8,#REF!,"")&amp;IF($N46=9,#REF!,"")&amp;IF($N46=10,Data!$C$10,"")&amp;IF($N46=11,Data!$C$11,"")&amp;IF($N46=12,Data!$C$12,"")&amp;IF($N46=13,Data!$C$13,"")&amp;IF($N46=14,Data!$C$14,"")&amp;IF($N46=15,Data!$C$15,"")</f>
        <v>DM50</v>
      </c>
      <c r="I46" s="15" t="str">
        <f aca="false">IF($N46=1,Data!$F$3&amp;" K","")&amp;IF($N46=2,Data!$F$4&amp;" K","")&amp;IF($N46=3,Data!$F$5&amp;" K","")&amp;IF($N46=4,Data!$F$6&amp;" K","")&amp;IF($N46=5,Data!$F$7&amp;" K","")&amp;IF($N46=6,Data!$F$8&amp;" K","")&amp;IF($N46=7,Data!$F$9&amp;" K","")&amp;IF($N46=8,#REF!&amp;" K","")&amp;IF($N46=9,#REF!&amp;" K","")&amp;IF($N46=10,Data!$F$10&amp;" K","")&amp;IF($N46=11,Data!$F$11&amp;" K","")&amp;IF($N46=12,Data!$F$12&amp;" K","")&amp;IF($N46=13,Data!$F$13&amp;" K","")&amp;IF($N46=14,Data!$F$14&amp;" K","")&amp;IF($N46=15,Data!$F$15&amp;" K","")</f>
        <v>4000 K</v>
      </c>
      <c r="J46" s="16" t="n">
        <v>0</v>
      </c>
      <c r="K46" s="17" t="n">
        <v>12</v>
      </c>
      <c r="L46" s="17" t="n">
        <v>0</v>
      </c>
      <c r="M46" s="18"/>
      <c r="N46" s="19" t="n">
        <v>6</v>
      </c>
    </row>
    <row r="47" customFormat="false" ht="15" hidden="false" customHeight="false" outlineLevel="0" collapsed="false">
      <c r="A47" s="9" t="n">
        <v>36</v>
      </c>
      <c r="B47" s="10" t="str">
        <f aca="false">IF($N47=1,Data!$B$3,"")&amp;IF($N47=2,Data!$B$4,"")&amp;IF($N47=3,Data!$B$5,"")&amp;IF($N47=4,Data!$B$6,"")&amp;IF($N47=5,Data!$B$7,"")&amp;IF($N47=6,Data!$B$8,"")&amp;IF($N47=7,Data!$B$9,"")&amp;IF($N47=8,#REF!,"")&amp;IF($N47=9,#REF!,"")&amp;IF($N47=10,Data!$B$10,"")&amp;IF($N47=11,Data!$B$11,"")&amp;IF($N47=12,Data!$B$12,"")&amp;IF($N47=13,Data!$B$13,"")&amp;IF($N47=14,Data!$B$14,"")&amp;IF($N47=15,Data!$B$15,"")</f>
        <v>Luma 1</v>
      </c>
      <c r="C47" s="11" t="str">
        <f aca="false">IF($N47=1,Data!$D$3&amp;" LED","")&amp;IF($N47=2,Data!$D$4&amp;" LED","")&amp;IF($N47=3,Data!$D$5&amp;" LED","")&amp;IF($N47=4,Data!$D$6&amp;" LED","")&amp;IF($N47=5,Data!$D$7&amp;" LED","")&amp;IF($N47=6,Data!$D$8&amp;" LED","")&amp;IF($N47=7,Data!$D$9&amp;" LED","")&amp;IF($N47=8,#REF!&amp;" LED","")&amp;IF($N47=9,#REF!&amp;" LED","")&amp;IF($N47=10,Data!$D$10&amp;" LED","")&amp;IF($N47=11,Data!$D$11&amp;" LED","")&amp;IF($N47=12,Data!$D$12&amp;" LED","")&amp;IF($N47=13,Data!$D$13&amp;" LED","")&amp;IF($N47=14,Data!$D$14&amp;" LED","")&amp;IF($N47=15,Data!$D$15&amp;" LED","")</f>
        <v>60 LED</v>
      </c>
      <c r="D47" s="12" t="str">
        <f aca="false">IF($N47=1,Data!$E$3&amp;" lm","")&amp;IF($N47=2,Data!$E$4&amp;" lm","")&amp;IF($N47=3,Data!$E$5&amp;" lm","")&amp;IF($N47=4,Data!$E$6&amp;" lm","")&amp;IF($N47=5,Data!$E$7&amp;" lm","")&amp;IF($N47=6,Data!$E$8&amp;" lm","")&amp;IF($N47=7,Data!$E$9&amp;" lm","")&amp;IF($N47=8,#REF!&amp;" lm","")&amp;IF($N47=9,#REF!&amp;" lm","")&amp;IF($N47=10,Data!$E$10&amp;" lm","")&amp;IF($N47=11,Data!$E$11&amp;" lm","")&amp;IF($N47=12,Data!$E$12&amp;" lm","")&amp;IF($N47=13,Data!$E$13&amp;" lm","")&amp;IF($N47=14,Data!$E$14&amp;" lm","")&amp;IF($N47=15,Data!$E$15&amp;" lm","")</f>
        <v>16750 lm</v>
      </c>
      <c r="E47" s="13" t="str">
        <f aca="false">IF($N47=1,Data!$N$3&amp;" W","")&amp;IF($N47=2,Data!$N$4&amp;" W","")&amp;IF($N47=3,Data!$N$5&amp;" W","")&amp;IF($N47=4,Data!$N$6&amp;" W","")&amp;IF($N47=5,Data!$N$7&amp;" W","")&amp;IF($N47=6,Data!$N$8&amp;" W","")&amp;IF($N47=7,Data!$N$9&amp;" W","")&amp;IF($N47=8,#REF!&amp;" W","")&amp;IF($N47=9,#REF!&amp;" W","")&amp;IF($N47=10,Data!$N$10&amp;" W","")&amp;IF($N47=11,Data!$N$11&amp;" W","")&amp;IF($N47=12,Data!$N$12&amp;" W","")&amp;IF($N47=13,Data!$N$13&amp;" W","")&amp;IF($N47=14,Data!$N$14&amp;" W","")&amp;IF($N47=15,Data!$N$15&amp;" W","")</f>
        <v>106 W</v>
      </c>
      <c r="F47" s="13" t="str">
        <f aca="false">IF($N47=1,Data!$O$3&amp;" W","")&amp;IF($N47=2,Data!$O$4&amp;" W","")&amp;IF($N47=3,Data!$O$5&amp;" W","")&amp;IF($N47=4,Data!$O$6&amp;" W","")&amp;IF($N47=5,Data!$O$7&amp;" W","")&amp;IF($N47=6,Data!$O$8&amp;" W","")&amp;IF($N47=7,Data!$O$9&amp;" W","")&amp;IF($N47=8,#REF!&amp;" W","")&amp;IF($N47=9,#REF!&amp;" W","")&amp;IF($N47=10,Data!$O$10&amp;" W","")&amp;IF($N47=11,Data!$O$11&amp;" W","")&amp;IF($N47=12,Data!$O$12&amp;" W","")&amp;IF($N47=13,Data!$O$13&amp;" W","")&amp;IF($N47=14,Data!$O$14&amp;" W","")&amp;IF($N47=15,Data!$O$15&amp;" W","")</f>
        <v>112 W</v>
      </c>
      <c r="G47" s="13" t="str">
        <f aca="false">IF($N47=1,Data!$N$3&amp;" W","")&amp;IF($N47=2,Data!$P$4&amp;" W","")&amp;IF($N47=3,Data!$P$5&amp;" W","")&amp;IF($N47=4,Data!$P$6&amp;" W","")&amp;IF($N47=5,Data!$P$7&amp;" W","")&amp;IF($N47=6,Data!$P$8&amp;" W","")&amp;IF($N47=7,Data!$P$9&amp;" W","")&amp;IF($N47=8,#REF!&amp;" W","")&amp;IF($N47=9,#REF!&amp;" W","")&amp;IF($N47=10,Data!$P$10&amp;" W","")&amp;IF($N47=11,Data!$P$11&amp;" W","")&amp;IF($N47=12,Data!$P$12&amp;" W","")&amp;IF($N47=13,Data!$P$13&amp;" W","")&amp;IF($N47=14,Data!$P$14&amp;" W","")&amp;IF($N47=15,Data!$P$15&amp;" W","")</f>
        <v>109.5 W</v>
      </c>
      <c r="H47" s="14" t="str">
        <f aca="false">IF($N47=1,Data!$C$3,"")&amp;IF($N47=2,Data!$C$4,"")&amp;IF($N47=3,Data!$C$5,"")&amp;IF($N47=4,Data!$C$6,"")&amp;IF($N47=5,Data!$C$7,"")&amp;IF($N47=6,Data!$C$8,"")&amp;IF($N47=7,Data!$C$9,"")&amp;IF($N47=8,#REF!,"")&amp;IF($N47=9,#REF!,"")&amp;IF($N47=10,Data!$C$10,"")&amp;IF($N47=11,Data!$C$11,"")&amp;IF($N47=12,Data!$C$12,"")&amp;IF($N47=13,Data!$C$13,"")&amp;IF($N47=14,Data!$C$14,"")&amp;IF($N47=15,Data!$C$15,"")</f>
        <v>DM50</v>
      </c>
      <c r="I47" s="15" t="str">
        <f aca="false">IF($N47=1,Data!$F$3&amp;" K","")&amp;IF($N47=2,Data!$F$4&amp;" K","")&amp;IF($N47=3,Data!$F$5&amp;" K","")&amp;IF($N47=4,Data!$F$6&amp;" K","")&amp;IF($N47=5,Data!$F$7&amp;" K","")&amp;IF($N47=6,Data!$F$8&amp;" K","")&amp;IF($N47=7,Data!$F$9&amp;" K","")&amp;IF($N47=8,#REF!&amp;" K","")&amp;IF($N47=9,#REF!&amp;" K","")&amp;IF($N47=10,Data!$F$10&amp;" K","")&amp;IF($N47=11,Data!$F$11&amp;" K","")&amp;IF($N47=12,Data!$F$12&amp;" K","")&amp;IF($N47=13,Data!$F$13&amp;" K","")&amp;IF($N47=14,Data!$F$14&amp;" K","")&amp;IF($N47=15,Data!$F$15&amp;" K","")</f>
        <v>4000 K</v>
      </c>
      <c r="J47" s="16" t="n">
        <v>0</v>
      </c>
      <c r="K47" s="17" t="n">
        <v>12</v>
      </c>
      <c r="L47" s="17" t="n">
        <v>0</v>
      </c>
      <c r="M47" s="18"/>
      <c r="N47" s="19" t="n">
        <v>6</v>
      </c>
    </row>
    <row r="48" customFormat="false" ht="15" hidden="false" customHeight="false" outlineLevel="0" collapsed="false">
      <c r="A48" s="9" t="n">
        <v>37</v>
      </c>
      <c r="B48" s="10" t="str">
        <f aca="false">IF($N48=1,Data!$B$3,"")&amp;IF($N48=2,Data!$B$4,"")&amp;IF($N48=3,Data!$B$5,"")&amp;IF($N48=4,Data!$B$6,"")&amp;IF($N48=5,Data!$B$7,"")&amp;IF($N48=6,Data!$B$8,"")&amp;IF($N48=7,Data!$B$9,"")&amp;IF($N48=8,#REF!,"")&amp;IF($N48=9,#REF!,"")&amp;IF($N48=10,Data!$B$10,"")&amp;IF($N48=11,Data!$B$11,"")&amp;IF($N48=12,Data!$B$12,"")&amp;IF($N48=13,Data!$B$13,"")&amp;IF($N48=14,Data!$B$14,"")&amp;IF($N48=15,Data!$B$15,"")</f>
        <v>Luma 1</v>
      </c>
      <c r="C48" s="11" t="str">
        <f aca="false">IF($N48=1,Data!$D$3&amp;" LED","")&amp;IF($N48=2,Data!$D$4&amp;" LED","")&amp;IF($N48=3,Data!$D$5&amp;" LED","")&amp;IF($N48=4,Data!$D$6&amp;" LED","")&amp;IF($N48=5,Data!$D$7&amp;" LED","")&amp;IF($N48=6,Data!$D$8&amp;" LED","")&amp;IF($N48=7,Data!$D$9&amp;" LED","")&amp;IF($N48=8,#REF!&amp;" LED","")&amp;IF($N48=9,#REF!&amp;" LED","")&amp;IF($N48=10,Data!$D$10&amp;" LED","")&amp;IF($N48=11,Data!$D$11&amp;" LED","")&amp;IF($N48=12,Data!$D$12&amp;" LED","")&amp;IF($N48=13,Data!$D$13&amp;" LED","")&amp;IF($N48=14,Data!$D$14&amp;" LED","")&amp;IF($N48=15,Data!$D$15&amp;" LED","")</f>
        <v>60 LED</v>
      </c>
      <c r="D48" s="12" t="str">
        <f aca="false">IF($N48=1,Data!$E$3&amp;" lm","")&amp;IF($N48=2,Data!$E$4&amp;" lm","")&amp;IF($N48=3,Data!$E$5&amp;" lm","")&amp;IF($N48=4,Data!$E$6&amp;" lm","")&amp;IF($N48=5,Data!$E$7&amp;" lm","")&amp;IF($N48=6,Data!$E$8&amp;" lm","")&amp;IF($N48=7,Data!$E$9&amp;" lm","")&amp;IF($N48=8,#REF!&amp;" lm","")&amp;IF($N48=9,#REF!&amp;" lm","")&amp;IF($N48=10,Data!$E$10&amp;" lm","")&amp;IF($N48=11,Data!$E$11&amp;" lm","")&amp;IF($N48=12,Data!$E$12&amp;" lm","")&amp;IF($N48=13,Data!$E$13&amp;" lm","")&amp;IF($N48=14,Data!$E$14&amp;" lm","")&amp;IF($N48=15,Data!$E$15&amp;" lm","")</f>
        <v>16750 lm</v>
      </c>
      <c r="E48" s="13" t="str">
        <f aca="false">IF($N48=1,Data!$N$3&amp;" W","")&amp;IF($N48=2,Data!$N$4&amp;" W","")&amp;IF($N48=3,Data!$N$5&amp;" W","")&amp;IF($N48=4,Data!$N$6&amp;" W","")&amp;IF($N48=5,Data!$N$7&amp;" W","")&amp;IF($N48=6,Data!$N$8&amp;" W","")&amp;IF($N48=7,Data!$N$9&amp;" W","")&amp;IF($N48=8,#REF!&amp;" W","")&amp;IF($N48=9,#REF!&amp;" W","")&amp;IF($N48=10,Data!$N$10&amp;" W","")&amp;IF($N48=11,Data!$N$11&amp;" W","")&amp;IF($N48=12,Data!$N$12&amp;" W","")&amp;IF($N48=13,Data!$N$13&amp;" W","")&amp;IF($N48=14,Data!$N$14&amp;" W","")&amp;IF($N48=15,Data!$N$15&amp;" W","")</f>
        <v>106 W</v>
      </c>
      <c r="F48" s="13" t="str">
        <f aca="false">IF($N48=1,Data!$O$3&amp;" W","")&amp;IF($N48=2,Data!$O$4&amp;" W","")&amp;IF($N48=3,Data!$O$5&amp;" W","")&amp;IF($N48=4,Data!$O$6&amp;" W","")&amp;IF($N48=5,Data!$O$7&amp;" W","")&amp;IF($N48=6,Data!$O$8&amp;" W","")&amp;IF($N48=7,Data!$O$9&amp;" W","")&amp;IF($N48=8,#REF!&amp;" W","")&amp;IF($N48=9,#REF!&amp;" W","")&amp;IF($N48=10,Data!$O$10&amp;" W","")&amp;IF($N48=11,Data!$O$11&amp;" W","")&amp;IF($N48=12,Data!$O$12&amp;" W","")&amp;IF($N48=13,Data!$O$13&amp;" W","")&amp;IF($N48=14,Data!$O$14&amp;" W","")&amp;IF($N48=15,Data!$O$15&amp;" W","")</f>
        <v>112 W</v>
      </c>
      <c r="G48" s="13" t="str">
        <f aca="false">IF($N48=1,Data!$N$3&amp;" W","")&amp;IF($N48=2,Data!$P$4&amp;" W","")&amp;IF($N48=3,Data!$P$5&amp;" W","")&amp;IF($N48=4,Data!$P$6&amp;" W","")&amp;IF($N48=5,Data!$P$7&amp;" W","")&amp;IF($N48=6,Data!$P$8&amp;" W","")&amp;IF($N48=7,Data!$P$9&amp;" W","")&amp;IF($N48=8,#REF!&amp;" W","")&amp;IF($N48=9,#REF!&amp;" W","")&amp;IF($N48=10,Data!$P$10&amp;" W","")&amp;IF($N48=11,Data!$P$11&amp;" W","")&amp;IF($N48=12,Data!$P$12&amp;" W","")&amp;IF($N48=13,Data!$P$13&amp;" W","")&amp;IF($N48=14,Data!$P$14&amp;" W","")&amp;IF($N48=15,Data!$P$15&amp;" W","")</f>
        <v>109.5 W</v>
      </c>
      <c r="H48" s="14" t="str">
        <f aca="false">IF($N48=1,Data!$C$3,"")&amp;IF($N48=2,Data!$C$4,"")&amp;IF($N48=3,Data!$C$5,"")&amp;IF($N48=4,Data!$C$6,"")&amp;IF($N48=5,Data!$C$7,"")&amp;IF($N48=6,Data!$C$8,"")&amp;IF($N48=7,Data!$C$9,"")&amp;IF($N48=8,#REF!,"")&amp;IF($N48=9,#REF!,"")&amp;IF($N48=10,Data!$C$10,"")&amp;IF($N48=11,Data!$C$11,"")&amp;IF($N48=12,Data!$C$12,"")&amp;IF($N48=13,Data!$C$13,"")&amp;IF($N48=14,Data!$C$14,"")&amp;IF($N48=15,Data!$C$15,"")</f>
        <v>DM50</v>
      </c>
      <c r="I48" s="15" t="str">
        <f aca="false">IF($N48=1,Data!$F$3&amp;" K","")&amp;IF($N48=2,Data!$F$4&amp;" K","")&amp;IF($N48=3,Data!$F$5&amp;" K","")&amp;IF($N48=4,Data!$F$6&amp;" K","")&amp;IF($N48=5,Data!$F$7&amp;" K","")&amp;IF($N48=6,Data!$F$8&amp;" K","")&amp;IF($N48=7,Data!$F$9&amp;" K","")&amp;IF($N48=8,#REF!&amp;" K","")&amp;IF($N48=9,#REF!&amp;" K","")&amp;IF($N48=10,Data!$F$10&amp;" K","")&amp;IF($N48=11,Data!$F$11&amp;" K","")&amp;IF($N48=12,Data!$F$12&amp;" K","")&amp;IF($N48=13,Data!$F$13&amp;" K","")&amp;IF($N48=14,Data!$F$14&amp;" K","")&amp;IF($N48=15,Data!$F$15&amp;" K","")</f>
        <v>4000 K</v>
      </c>
      <c r="J48" s="16" t="n">
        <v>0</v>
      </c>
      <c r="K48" s="17" t="n">
        <v>12</v>
      </c>
      <c r="L48" s="17" t="n">
        <v>0</v>
      </c>
      <c r="M48" s="18"/>
      <c r="N48" s="19" t="n">
        <v>6</v>
      </c>
    </row>
    <row r="49" customFormat="false" ht="15" hidden="false" customHeight="false" outlineLevel="0" collapsed="false">
      <c r="A49" s="9" t="n">
        <v>38</v>
      </c>
      <c r="B49" s="10" t="str">
        <f aca="false">IF($N49=1,Data!$B$3,"")&amp;IF($N49=2,Data!$B$4,"")&amp;IF($N49=3,Data!$B$5,"")&amp;IF($N49=4,Data!$B$6,"")&amp;IF($N49=5,Data!$B$7,"")&amp;IF($N49=6,Data!$B$8,"")&amp;IF($N49=7,Data!$B$9,"")&amp;IF($N49=8,#REF!,"")&amp;IF($N49=9,#REF!,"")&amp;IF($N49=10,Data!$B$10,"")&amp;IF($N49=11,Data!$B$11,"")&amp;IF($N49=12,Data!$B$12,"")&amp;IF($N49=13,Data!$B$13,"")&amp;IF($N49=14,Data!$B$14,"")&amp;IF($N49=15,Data!$B$15,"")</f>
        <v>Luma 1</v>
      </c>
      <c r="C49" s="11" t="str">
        <f aca="false">IF($N49=1,Data!$D$3&amp;" LED","")&amp;IF($N49=2,Data!$D$4&amp;" LED","")&amp;IF($N49=3,Data!$D$5&amp;" LED","")&amp;IF($N49=4,Data!$D$6&amp;" LED","")&amp;IF($N49=5,Data!$D$7&amp;" LED","")&amp;IF($N49=6,Data!$D$8&amp;" LED","")&amp;IF($N49=7,Data!$D$9&amp;" LED","")&amp;IF($N49=8,#REF!&amp;" LED","")&amp;IF($N49=9,#REF!&amp;" LED","")&amp;IF($N49=10,Data!$D$10&amp;" LED","")&amp;IF($N49=11,Data!$D$11&amp;" LED","")&amp;IF($N49=12,Data!$D$12&amp;" LED","")&amp;IF($N49=13,Data!$D$13&amp;" LED","")&amp;IF($N49=14,Data!$D$14&amp;" LED","")&amp;IF($N49=15,Data!$D$15&amp;" LED","")</f>
        <v>60 LED</v>
      </c>
      <c r="D49" s="12" t="str">
        <f aca="false">IF($N49=1,Data!$E$3&amp;" lm","")&amp;IF($N49=2,Data!$E$4&amp;" lm","")&amp;IF($N49=3,Data!$E$5&amp;" lm","")&amp;IF($N49=4,Data!$E$6&amp;" lm","")&amp;IF($N49=5,Data!$E$7&amp;" lm","")&amp;IF($N49=6,Data!$E$8&amp;" lm","")&amp;IF($N49=7,Data!$E$9&amp;" lm","")&amp;IF($N49=8,#REF!&amp;" lm","")&amp;IF($N49=9,#REF!&amp;" lm","")&amp;IF($N49=10,Data!$E$10&amp;" lm","")&amp;IF($N49=11,Data!$E$11&amp;" lm","")&amp;IF($N49=12,Data!$E$12&amp;" lm","")&amp;IF($N49=13,Data!$E$13&amp;" lm","")&amp;IF($N49=14,Data!$E$14&amp;" lm","")&amp;IF($N49=15,Data!$E$15&amp;" lm","")</f>
        <v>16750 lm</v>
      </c>
      <c r="E49" s="13" t="str">
        <f aca="false">IF($N49=1,Data!$N$3&amp;" W","")&amp;IF($N49=2,Data!$N$4&amp;" W","")&amp;IF($N49=3,Data!$N$5&amp;" W","")&amp;IF($N49=4,Data!$N$6&amp;" W","")&amp;IF($N49=5,Data!$N$7&amp;" W","")&amp;IF($N49=6,Data!$N$8&amp;" W","")&amp;IF($N49=7,Data!$N$9&amp;" W","")&amp;IF($N49=8,#REF!&amp;" W","")&amp;IF($N49=9,#REF!&amp;" W","")&amp;IF($N49=10,Data!$N$10&amp;" W","")&amp;IF($N49=11,Data!$N$11&amp;" W","")&amp;IF($N49=12,Data!$N$12&amp;" W","")&amp;IF($N49=13,Data!$N$13&amp;" W","")&amp;IF($N49=14,Data!$N$14&amp;" W","")&amp;IF($N49=15,Data!$N$15&amp;" W","")</f>
        <v>106 W</v>
      </c>
      <c r="F49" s="13" t="str">
        <f aca="false">IF($N49=1,Data!$O$3&amp;" W","")&amp;IF($N49=2,Data!$O$4&amp;" W","")&amp;IF($N49=3,Data!$O$5&amp;" W","")&amp;IF($N49=4,Data!$O$6&amp;" W","")&amp;IF($N49=5,Data!$O$7&amp;" W","")&amp;IF($N49=6,Data!$O$8&amp;" W","")&amp;IF($N49=7,Data!$O$9&amp;" W","")&amp;IF($N49=8,#REF!&amp;" W","")&amp;IF($N49=9,#REF!&amp;" W","")&amp;IF($N49=10,Data!$O$10&amp;" W","")&amp;IF($N49=11,Data!$O$11&amp;" W","")&amp;IF($N49=12,Data!$O$12&amp;" W","")&amp;IF($N49=13,Data!$O$13&amp;" W","")&amp;IF($N49=14,Data!$O$14&amp;" W","")&amp;IF($N49=15,Data!$O$15&amp;" W","")</f>
        <v>112 W</v>
      </c>
      <c r="G49" s="13" t="str">
        <f aca="false">IF($N49=1,Data!$N$3&amp;" W","")&amp;IF($N49=2,Data!$P$4&amp;" W","")&amp;IF($N49=3,Data!$P$5&amp;" W","")&amp;IF($N49=4,Data!$P$6&amp;" W","")&amp;IF($N49=5,Data!$P$7&amp;" W","")&amp;IF($N49=6,Data!$P$8&amp;" W","")&amp;IF($N49=7,Data!$P$9&amp;" W","")&amp;IF($N49=8,#REF!&amp;" W","")&amp;IF($N49=9,#REF!&amp;" W","")&amp;IF($N49=10,Data!$P$10&amp;" W","")&amp;IF($N49=11,Data!$P$11&amp;" W","")&amp;IF($N49=12,Data!$P$12&amp;" W","")&amp;IF($N49=13,Data!$P$13&amp;" W","")&amp;IF($N49=14,Data!$P$14&amp;" W","")&amp;IF($N49=15,Data!$P$15&amp;" W","")</f>
        <v>109.5 W</v>
      </c>
      <c r="H49" s="14" t="str">
        <f aca="false">IF($N49=1,Data!$C$3,"")&amp;IF($N49=2,Data!$C$4,"")&amp;IF($N49=3,Data!$C$5,"")&amp;IF($N49=4,Data!$C$6,"")&amp;IF($N49=5,Data!$C$7,"")&amp;IF($N49=6,Data!$C$8,"")&amp;IF($N49=7,Data!$C$9,"")&amp;IF($N49=8,#REF!,"")&amp;IF($N49=9,#REF!,"")&amp;IF($N49=10,Data!$C$10,"")&amp;IF($N49=11,Data!$C$11,"")&amp;IF($N49=12,Data!$C$12,"")&amp;IF($N49=13,Data!$C$13,"")&amp;IF($N49=14,Data!$C$14,"")&amp;IF($N49=15,Data!$C$15,"")</f>
        <v>DM50</v>
      </c>
      <c r="I49" s="15" t="str">
        <f aca="false">IF($N49=1,Data!$F$3&amp;" K","")&amp;IF($N49=2,Data!$F$4&amp;" K","")&amp;IF($N49=3,Data!$F$5&amp;" K","")&amp;IF($N49=4,Data!$F$6&amp;" K","")&amp;IF($N49=5,Data!$F$7&amp;" K","")&amp;IF($N49=6,Data!$F$8&amp;" K","")&amp;IF($N49=7,Data!$F$9&amp;" K","")&amp;IF($N49=8,#REF!&amp;" K","")&amp;IF($N49=9,#REF!&amp;" K","")&amp;IF($N49=10,Data!$F$10&amp;" K","")&amp;IF($N49=11,Data!$F$11&amp;" K","")&amp;IF($N49=12,Data!$F$12&amp;" K","")&amp;IF($N49=13,Data!$F$13&amp;" K","")&amp;IF($N49=14,Data!$F$14&amp;" K","")&amp;IF($N49=15,Data!$F$15&amp;" K","")</f>
        <v>4000 K</v>
      </c>
      <c r="J49" s="16" t="n">
        <v>0</v>
      </c>
      <c r="K49" s="17" t="n">
        <v>12</v>
      </c>
      <c r="L49" s="17" t="n">
        <v>0</v>
      </c>
      <c r="M49" s="18"/>
      <c r="N49" s="19" t="n">
        <v>6</v>
      </c>
    </row>
    <row r="50" customFormat="false" ht="15" hidden="false" customHeight="false" outlineLevel="0" collapsed="false">
      <c r="A50" s="9" t="n">
        <v>39</v>
      </c>
      <c r="B50" s="10" t="str">
        <f aca="false">IF($N50=1,Data!$B$3,"")&amp;IF($N50=2,Data!$B$4,"")&amp;IF($N50=3,Data!$B$5,"")&amp;IF($N50=4,Data!$B$6,"")&amp;IF($N50=5,Data!$B$7,"")&amp;IF($N50=6,Data!$B$8,"")&amp;IF($N50=7,Data!$B$9,"")&amp;IF($N50=8,#REF!,"")&amp;IF($N50=9,#REF!,"")&amp;IF($N50=10,Data!$B$10,"")&amp;IF($N50=11,Data!$B$11,"")&amp;IF($N50=12,Data!$B$12,"")&amp;IF($N50=13,Data!$B$13,"")&amp;IF($N50=14,Data!$B$14,"")&amp;IF($N50=15,Data!$B$15,"")</f>
        <v>Luma 1</v>
      </c>
      <c r="C50" s="11" t="str">
        <f aca="false">IF($N50=1,Data!$D$3&amp;" LED","")&amp;IF($N50=2,Data!$D$4&amp;" LED","")&amp;IF($N50=3,Data!$D$5&amp;" LED","")&amp;IF($N50=4,Data!$D$6&amp;" LED","")&amp;IF($N50=5,Data!$D$7&amp;" LED","")&amp;IF($N50=6,Data!$D$8&amp;" LED","")&amp;IF($N50=7,Data!$D$9&amp;" LED","")&amp;IF($N50=8,#REF!&amp;" LED","")&amp;IF($N50=9,#REF!&amp;" LED","")&amp;IF($N50=10,Data!$D$10&amp;" LED","")&amp;IF($N50=11,Data!$D$11&amp;" LED","")&amp;IF($N50=12,Data!$D$12&amp;" LED","")&amp;IF($N50=13,Data!$D$13&amp;" LED","")&amp;IF($N50=14,Data!$D$14&amp;" LED","")&amp;IF($N50=15,Data!$D$15&amp;" LED","")</f>
        <v>60 LED</v>
      </c>
      <c r="D50" s="12" t="str">
        <f aca="false">IF($N50=1,Data!$E$3&amp;" lm","")&amp;IF($N50=2,Data!$E$4&amp;" lm","")&amp;IF($N50=3,Data!$E$5&amp;" lm","")&amp;IF($N50=4,Data!$E$6&amp;" lm","")&amp;IF($N50=5,Data!$E$7&amp;" lm","")&amp;IF($N50=6,Data!$E$8&amp;" lm","")&amp;IF($N50=7,Data!$E$9&amp;" lm","")&amp;IF($N50=8,#REF!&amp;" lm","")&amp;IF($N50=9,#REF!&amp;" lm","")&amp;IF($N50=10,Data!$E$10&amp;" lm","")&amp;IF($N50=11,Data!$E$11&amp;" lm","")&amp;IF($N50=12,Data!$E$12&amp;" lm","")&amp;IF($N50=13,Data!$E$13&amp;" lm","")&amp;IF($N50=14,Data!$E$14&amp;" lm","")&amp;IF($N50=15,Data!$E$15&amp;" lm","")</f>
        <v>16750 lm</v>
      </c>
      <c r="E50" s="13" t="str">
        <f aca="false">IF($N50=1,Data!$N$3&amp;" W","")&amp;IF($N50=2,Data!$N$4&amp;" W","")&amp;IF($N50=3,Data!$N$5&amp;" W","")&amp;IF($N50=4,Data!$N$6&amp;" W","")&amp;IF($N50=5,Data!$N$7&amp;" W","")&amp;IF($N50=6,Data!$N$8&amp;" W","")&amp;IF($N50=7,Data!$N$9&amp;" W","")&amp;IF($N50=8,#REF!&amp;" W","")&amp;IF($N50=9,#REF!&amp;" W","")&amp;IF($N50=10,Data!$N$10&amp;" W","")&amp;IF($N50=11,Data!$N$11&amp;" W","")&amp;IF($N50=12,Data!$N$12&amp;" W","")&amp;IF($N50=13,Data!$N$13&amp;" W","")&amp;IF($N50=14,Data!$N$14&amp;" W","")&amp;IF($N50=15,Data!$N$15&amp;" W","")</f>
        <v>106 W</v>
      </c>
      <c r="F50" s="13" t="str">
        <f aca="false">IF($N50=1,Data!$O$3&amp;" W","")&amp;IF($N50=2,Data!$O$4&amp;" W","")&amp;IF($N50=3,Data!$O$5&amp;" W","")&amp;IF($N50=4,Data!$O$6&amp;" W","")&amp;IF($N50=5,Data!$O$7&amp;" W","")&amp;IF($N50=6,Data!$O$8&amp;" W","")&amp;IF($N50=7,Data!$O$9&amp;" W","")&amp;IF($N50=8,#REF!&amp;" W","")&amp;IF($N50=9,#REF!&amp;" W","")&amp;IF($N50=10,Data!$O$10&amp;" W","")&amp;IF($N50=11,Data!$O$11&amp;" W","")&amp;IF($N50=12,Data!$O$12&amp;" W","")&amp;IF($N50=13,Data!$O$13&amp;" W","")&amp;IF($N50=14,Data!$O$14&amp;" W","")&amp;IF($N50=15,Data!$O$15&amp;" W","")</f>
        <v>112 W</v>
      </c>
      <c r="G50" s="13" t="str">
        <f aca="false">IF($N50=1,Data!$N$3&amp;" W","")&amp;IF($N50=2,Data!$P$4&amp;" W","")&amp;IF($N50=3,Data!$P$5&amp;" W","")&amp;IF($N50=4,Data!$P$6&amp;" W","")&amp;IF($N50=5,Data!$P$7&amp;" W","")&amp;IF($N50=6,Data!$P$8&amp;" W","")&amp;IF($N50=7,Data!$P$9&amp;" W","")&amp;IF($N50=8,#REF!&amp;" W","")&amp;IF($N50=9,#REF!&amp;" W","")&amp;IF($N50=10,Data!$P$10&amp;" W","")&amp;IF($N50=11,Data!$P$11&amp;" W","")&amp;IF($N50=12,Data!$P$12&amp;" W","")&amp;IF($N50=13,Data!$P$13&amp;" W","")&amp;IF($N50=14,Data!$P$14&amp;" W","")&amp;IF($N50=15,Data!$P$15&amp;" W","")</f>
        <v>109.5 W</v>
      </c>
      <c r="H50" s="14" t="str">
        <f aca="false">IF($N50=1,Data!$C$3,"")&amp;IF($N50=2,Data!$C$4,"")&amp;IF($N50=3,Data!$C$5,"")&amp;IF($N50=4,Data!$C$6,"")&amp;IF($N50=5,Data!$C$7,"")&amp;IF($N50=6,Data!$C$8,"")&amp;IF($N50=7,Data!$C$9,"")&amp;IF($N50=8,#REF!,"")&amp;IF($N50=9,#REF!,"")&amp;IF($N50=10,Data!$C$10,"")&amp;IF($N50=11,Data!$C$11,"")&amp;IF($N50=12,Data!$C$12,"")&amp;IF($N50=13,Data!$C$13,"")&amp;IF($N50=14,Data!$C$14,"")&amp;IF($N50=15,Data!$C$15,"")</f>
        <v>DM50</v>
      </c>
      <c r="I50" s="15" t="str">
        <f aca="false">IF($N50=1,Data!$F$3&amp;" K","")&amp;IF($N50=2,Data!$F$4&amp;" K","")&amp;IF($N50=3,Data!$F$5&amp;" K","")&amp;IF($N50=4,Data!$F$6&amp;" K","")&amp;IF($N50=5,Data!$F$7&amp;" K","")&amp;IF($N50=6,Data!$F$8&amp;" K","")&amp;IF($N50=7,Data!$F$9&amp;" K","")&amp;IF($N50=8,#REF!&amp;" K","")&amp;IF($N50=9,#REF!&amp;" K","")&amp;IF($N50=10,Data!$F$10&amp;" K","")&amp;IF($N50=11,Data!$F$11&amp;" K","")&amp;IF($N50=12,Data!$F$12&amp;" K","")&amp;IF($N50=13,Data!$F$13&amp;" K","")&amp;IF($N50=14,Data!$F$14&amp;" K","")&amp;IF($N50=15,Data!$F$15&amp;" K","")</f>
        <v>4000 K</v>
      </c>
      <c r="J50" s="16" t="n">
        <v>0</v>
      </c>
      <c r="K50" s="17" t="n">
        <v>12</v>
      </c>
      <c r="L50" s="17" t="n">
        <v>0</v>
      </c>
      <c r="M50" s="18"/>
      <c r="N50" s="19" t="n">
        <v>6</v>
      </c>
    </row>
    <row r="51" customFormat="false" ht="15" hidden="false" customHeight="false" outlineLevel="0" collapsed="false">
      <c r="A51" s="9" t="n">
        <v>40</v>
      </c>
      <c r="B51" s="10" t="str">
        <f aca="false">IF($N51=1,Data!$B$3,"")&amp;IF($N51=2,Data!$B$4,"")&amp;IF($N51=3,Data!$B$5,"")&amp;IF($N51=4,Data!$B$6,"")&amp;IF($N51=5,Data!$B$7,"")&amp;IF($N51=6,Data!$B$8,"")&amp;IF($N51=7,Data!$B$9,"")&amp;IF($N51=8,#REF!,"")&amp;IF($N51=9,#REF!,"")&amp;IF($N51=10,Data!$B$10,"")&amp;IF($N51=11,Data!$B$11,"")&amp;IF($N51=12,Data!$B$12,"")&amp;IF($N51=13,Data!$B$13,"")&amp;IF($N51=14,Data!$B$14,"")&amp;IF($N51=15,Data!$B$15,"")</f>
        <v>Luma 1</v>
      </c>
      <c r="C51" s="11" t="str">
        <f aca="false">IF($N51=1,Data!$D$3&amp;" LED","")&amp;IF($N51=2,Data!$D$4&amp;" LED","")&amp;IF($N51=3,Data!$D$5&amp;" LED","")&amp;IF($N51=4,Data!$D$6&amp;" LED","")&amp;IF($N51=5,Data!$D$7&amp;" LED","")&amp;IF($N51=6,Data!$D$8&amp;" LED","")&amp;IF($N51=7,Data!$D$9&amp;" LED","")&amp;IF($N51=8,#REF!&amp;" LED","")&amp;IF($N51=9,#REF!&amp;" LED","")&amp;IF($N51=10,Data!$D$10&amp;" LED","")&amp;IF($N51=11,Data!$D$11&amp;" LED","")&amp;IF($N51=12,Data!$D$12&amp;" LED","")&amp;IF($N51=13,Data!$D$13&amp;" LED","")&amp;IF($N51=14,Data!$D$14&amp;" LED","")&amp;IF($N51=15,Data!$D$15&amp;" LED","")</f>
        <v>60 LED</v>
      </c>
      <c r="D51" s="12" t="str">
        <f aca="false">IF($N51=1,Data!$E$3&amp;" lm","")&amp;IF($N51=2,Data!$E$4&amp;" lm","")&amp;IF($N51=3,Data!$E$5&amp;" lm","")&amp;IF($N51=4,Data!$E$6&amp;" lm","")&amp;IF($N51=5,Data!$E$7&amp;" lm","")&amp;IF($N51=6,Data!$E$8&amp;" lm","")&amp;IF($N51=7,Data!$E$9&amp;" lm","")&amp;IF($N51=8,#REF!&amp;" lm","")&amp;IF($N51=9,#REF!&amp;" lm","")&amp;IF($N51=10,Data!$E$10&amp;" lm","")&amp;IF($N51=11,Data!$E$11&amp;" lm","")&amp;IF($N51=12,Data!$E$12&amp;" lm","")&amp;IF($N51=13,Data!$E$13&amp;" lm","")&amp;IF($N51=14,Data!$E$14&amp;" lm","")&amp;IF($N51=15,Data!$E$15&amp;" lm","")</f>
        <v>16750 lm</v>
      </c>
      <c r="E51" s="13" t="str">
        <f aca="false">IF($N51=1,Data!$N$3&amp;" W","")&amp;IF($N51=2,Data!$N$4&amp;" W","")&amp;IF($N51=3,Data!$N$5&amp;" W","")&amp;IF($N51=4,Data!$N$6&amp;" W","")&amp;IF($N51=5,Data!$N$7&amp;" W","")&amp;IF($N51=6,Data!$N$8&amp;" W","")&amp;IF($N51=7,Data!$N$9&amp;" W","")&amp;IF($N51=8,#REF!&amp;" W","")&amp;IF($N51=9,#REF!&amp;" W","")&amp;IF($N51=10,Data!$N$10&amp;" W","")&amp;IF($N51=11,Data!$N$11&amp;" W","")&amp;IF($N51=12,Data!$N$12&amp;" W","")&amp;IF($N51=13,Data!$N$13&amp;" W","")&amp;IF($N51=14,Data!$N$14&amp;" W","")&amp;IF($N51=15,Data!$N$15&amp;" W","")</f>
        <v>106 W</v>
      </c>
      <c r="F51" s="13" t="str">
        <f aca="false">IF($N51=1,Data!$O$3&amp;" W","")&amp;IF($N51=2,Data!$O$4&amp;" W","")&amp;IF($N51=3,Data!$O$5&amp;" W","")&amp;IF($N51=4,Data!$O$6&amp;" W","")&amp;IF($N51=5,Data!$O$7&amp;" W","")&amp;IF($N51=6,Data!$O$8&amp;" W","")&amp;IF($N51=7,Data!$O$9&amp;" W","")&amp;IF($N51=8,#REF!&amp;" W","")&amp;IF($N51=9,#REF!&amp;" W","")&amp;IF($N51=10,Data!$O$10&amp;" W","")&amp;IF($N51=11,Data!$O$11&amp;" W","")&amp;IF($N51=12,Data!$O$12&amp;" W","")&amp;IF($N51=13,Data!$O$13&amp;" W","")&amp;IF($N51=14,Data!$O$14&amp;" W","")&amp;IF($N51=15,Data!$O$15&amp;" W","")</f>
        <v>112 W</v>
      </c>
      <c r="G51" s="13" t="str">
        <f aca="false">IF($N51=1,Data!$N$3&amp;" W","")&amp;IF($N51=2,Data!$P$4&amp;" W","")&amp;IF($N51=3,Data!$P$5&amp;" W","")&amp;IF($N51=4,Data!$P$6&amp;" W","")&amp;IF($N51=5,Data!$P$7&amp;" W","")&amp;IF($N51=6,Data!$P$8&amp;" W","")&amp;IF($N51=7,Data!$P$9&amp;" W","")&amp;IF($N51=8,#REF!&amp;" W","")&amp;IF($N51=9,#REF!&amp;" W","")&amp;IF($N51=10,Data!$P$10&amp;" W","")&amp;IF($N51=11,Data!$P$11&amp;" W","")&amp;IF($N51=12,Data!$P$12&amp;" W","")&amp;IF($N51=13,Data!$P$13&amp;" W","")&amp;IF($N51=14,Data!$P$14&amp;" W","")&amp;IF($N51=15,Data!$P$15&amp;" W","")</f>
        <v>109.5 W</v>
      </c>
      <c r="H51" s="14" t="str">
        <f aca="false">IF($N51=1,Data!$C$3,"")&amp;IF($N51=2,Data!$C$4,"")&amp;IF($N51=3,Data!$C$5,"")&amp;IF($N51=4,Data!$C$6,"")&amp;IF($N51=5,Data!$C$7,"")&amp;IF($N51=6,Data!$C$8,"")&amp;IF($N51=7,Data!$C$9,"")&amp;IF($N51=8,#REF!,"")&amp;IF($N51=9,#REF!,"")&amp;IF($N51=10,Data!$C$10,"")&amp;IF($N51=11,Data!$C$11,"")&amp;IF($N51=12,Data!$C$12,"")&amp;IF($N51=13,Data!$C$13,"")&amp;IF($N51=14,Data!$C$14,"")&amp;IF($N51=15,Data!$C$15,"")</f>
        <v>DM50</v>
      </c>
      <c r="I51" s="15" t="str">
        <f aca="false">IF($N51=1,Data!$F$3&amp;" K","")&amp;IF($N51=2,Data!$F$4&amp;" K","")&amp;IF($N51=3,Data!$F$5&amp;" K","")&amp;IF($N51=4,Data!$F$6&amp;" K","")&amp;IF($N51=5,Data!$F$7&amp;" K","")&amp;IF($N51=6,Data!$F$8&amp;" K","")&amp;IF($N51=7,Data!$F$9&amp;" K","")&amp;IF($N51=8,#REF!&amp;" K","")&amp;IF($N51=9,#REF!&amp;" K","")&amp;IF($N51=10,Data!$F$10&amp;" K","")&amp;IF($N51=11,Data!$F$11&amp;" K","")&amp;IF($N51=12,Data!$F$12&amp;" K","")&amp;IF($N51=13,Data!$F$13&amp;" K","")&amp;IF($N51=14,Data!$F$14&amp;" K","")&amp;IF($N51=15,Data!$F$15&amp;" K","")</f>
        <v>4000 K</v>
      </c>
      <c r="J51" s="16" t="n">
        <v>0</v>
      </c>
      <c r="K51" s="17" t="n">
        <v>12</v>
      </c>
      <c r="L51" s="17" t="n">
        <v>0</v>
      </c>
      <c r="M51" s="18"/>
      <c r="N51" s="19" t="n">
        <v>6</v>
      </c>
    </row>
    <row r="52" customFormat="false" ht="15" hidden="false" customHeight="false" outlineLevel="0" collapsed="false">
      <c r="A52" s="9" t="n">
        <v>41</v>
      </c>
      <c r="B52" s="10" t="str">
        <f aca="false">IF($N52=1,Data!$B$3,"")&amp;IF($N52=2,Data!$B$4,"")&amp;IF($N52=3,Data!$B$5,"")&amp;IF($N52=4,Data!$B$6,"")&amp;IF($N52=5,Data!$B$7,"")&amp;IF($N52=6,Data!$B$8,"")&amp;IF($N52=7,Data!$B$9,"")&amp;IF($N52=8,#REF!,"")&amp;IF($N52=9,#REF!,"")&amp;IF($N52=10,Data!$B$10,"")&amp;IF($N52=11,Data!$B$11,"")&amp;IF($N52=12,Data!$B$12,"")&amp;IF($N52=13,Data!$B$13,"")&amp;IF($N52=14,Data!$B$14,"")&amp;IF($N52=15,Data!$B$15,"")</f>
        <v>Luma 1</v>
      </c>
      <c r="C52" s="11" t="str">
        <f aca="false">IF($N52=1,Data!$D$3&amp;" LED","")&amp;IF($N52=2,Data!$D$4&amp;" LED","")&amp;IF($N52=3,Data!$D$5&amp;" LED","")&amp;IF($N52=4,Data!$D$6&amp;" LED","")&amp;IF($N52=5,Data!$D$7&amp;" LED","")&amp;IF($N52=6,Data!$D$8&amp;" LED","")&amp;IF($N52=7,Data!$D$9&amp;" LED","")&amp;IF($N52=8,#REF!&amp;" LED","")&amp;IF($N52=9,#REF!&amp;" LED","")&amp;IF($N52=10,Data!$D$10&amp;" LED","")&amp;IF($N52=11,Data!$D$11&amp;" LED","")&amp;IF($N52=12,Data!$D$12&amp;" LED","")&amp;IF($N52=13,Data!$D$13&amp;" LED","")&amp;IF($N52=14,Data!$D$14&amp;" LED","")&amp;IF($N52=15,Data!$D$15&amp;" LED","")</f>
        <v>60 LED</v>
      </c>
      <c r="D52" s="12" t="str">
        <f aca="false">IF($N52=1,Data!$E$3&amp;" lm","")&amp;IF($N52=2,Data!$E$4&amp;" lm","")&amp;IF($N52=3,Data!$E$5&amp;" lm","")&amp;IF($N52=4,Data!$E$6&amp;" lm","")&amp;IF($N52=5,Data!$E$7&amp;" lm","")&amp;IF($N52=6,Data!$E$8&amp;" lm","")&amp;IF($N52=7,Data!$E$9&amp;" lm","")&amp;IF($N52=8,#REF!&amp;" lm","")&amp;IF($N52=9,#REF!&amp;" lm","")&amp;IF($N52=10,Data!$E$10&amp;" lm","")&amp;IF($N52=11,Data!$E$11&amp;" lm","")&amp;IF($N52=12,Data!$E$12&amp;" lm","")&amp;IF($N52=13,Data!$E$13&amp;" lm","")&amp;IF($N52=14,Data!$E$14&amp;" lm","")&amp;IF($N52=15,Data!$E$15&amp;" lm","")</f>
        <v>16750 lm</v>
      </c>
      <c r="E52" s="13" t="str">
        <f aca="false">IF($N52=1,Data!$N$3&amp;" W","")&amp;IF($N52=2,Data!$N$4&amp;" W","")&amp;IF($N52=3,Data!$N$5&amp;" W","")&amp;IF($N52=4,Data!$N$6&amp;" W","")&amp;IF($N52=5,Data!$N$7&amp;" W","")&amp;IF($N52=6,Data!$N$8&amp;" W","")&amp;IF($N52=7,Data!$N$9&amp;" W","")&amp;IF($N52=8,#REF!&amp;" W","")&amp;IF($N52=9,#REF!&amp;" W","")&amp;IF($N52=10,Data!$N$10&amp;" W","")&amp;IF($N52=11,Data!$N$11&amp;" W","")&amp;IF($N52=12,Data!$N$12&amp;" W","")&amp;IF($N52=13,Data!$N$13&amp;" W","")&amp;IF($N52=14,Data!$N$14&amp;" W","")&amp;IF($N52=15,Data!$N$15&amp;" W","")</f>
        <v>106 W</v>
      </c>
      <c r="F52" s="13" t="str">
        <f aca="false">IF($N52=1,Data!$O$3&amp;" W","")&amp;IF($N52=2,Data!$O$4&amp;" W","")&amp;IF($N52=3,Data!$O$5&amp;" W","")&amp;IF($N52=4,Data!$O$6&amp;" W","")&amp;IF($N52=5,Data!$O$7&amp;" W","")&amp;IF($N52=6,Data!$O$8&amp;" W","")&amp;IF($N52=7,Data!$O$9&amp;" W","")&amp;IF($N52=8,#REF!&amp;" W","")&amp;IF($N52=9,#REF!&amp;" W","")&amp;IF($N52=10,Data!$O$10&amp;" W","")&amp;IF($N52=11,Data!$O$11&amp;" W","")&amp;IF($N52=12,Data!$O$12&amp;" W","")&amp;IF($N52=13,Data!$O$13&amp;" W","")&amp;IF($N52=14,Data!$O$14&amp;" W","")&amp;IF($N52=15,Data!$O$15&amp;" W","")</f>
        <v>112 W</v>
      </c>
      <c r="G52" s="13" t="str">
        <f aca="false">IF($N52=1,Data!$N$3&amp;" W","")&amp;IF($N52=2,Data!$P$4&amp;" W","")&amp;IF($N52=3,Data!$P$5&amp;" W","")&amp;IF($N52=4,Data!$P$6&amp;" W","")&amp;IF($N52=5,Data!$P$7&amp;" W","")&amp;IF($N52=6,Data!$P$8&amp;" W","")&amp;IF($N52=7,Data!$P$9&amp;" W","")&amp;IF($N52=8,#REF!&amp;" W","")&amp;IF($N52=9,#REF!&amp;" W","")&amp;IF($N52=10,Data!$P$10&amp;" W","")&amp;IF($N52=11,Data!$P$11&amp;" W","")&amp;IF($N52=12,Data!$P$12&amp;" W","")&amp;IF($N52=13,Data!$P$13&amp;" W","")&amp;IF($N52=14,Data!$P$14&amp;" W","")&amp;IF($N52=15,Data!$P$15&amp;" W","")</f>
        <v>109.5 W</v>
      </c>
      <c r="H52" s="14" t="str">
        <f aca="false">IF($N52=1,Data!$C$3,"")&amp;IF($N52=2,Data!$C$4,"")&amp;IF($N52=3,Data!$C$5,"")&amp;IF($N52=4,Data!$C$6,"")&amp;IF($N52=5,Data!$C$7,"")&amp;IF($N52=6,Data!$C$8,"")&amp;IF($N52=7,Data!$C$9,"")&amp;IF($N52=8,#REF!,"")&amp;IF($N52=9,#REF!,"")&amp;IF($N52=10,Data!$C$10,"")&amp;IF($N52=11,Data!$C$11,"")&amp;IF($N52=12,Data!$C$12,"")&amp;IF($N52=13,Data!$C$13,"")&amp;IF($N52=14,Data!$C$14,"")&amp;IF($N52=15,Data!$C$15,"")</f>
        <v>DM50</v>
      </c>
      <c r="I52" s="15" t="str">
        <f aca="false">IF($N52=1,Data!$F$3&amp;" K","")&amp;IF($N52=2,Data!$F$4&amp;" K","")&amp;IF($N52=3,Data!$F$5&amp;" K","")&amp;IF($N52=4,Data!$F$6&amp;" K","")&amp;IF($N52=5,Data!$F$7&amp;" K","")&amp;IF($N52=6,Data!$F$8&amp;" K","")&amp;IF($N52=7,Data!$F$9&amp;" K","")&amp;IF($N52=8,#REF!&amp;" K","")&amp;IF($N52=9,#REF!&amp;" K","")&amp;IF($N52=10,Data!$F$10&amp;" K","")&amp;IF($N52=11,Data!$F$11&amp;" K","")&amp;IF($N52=12,Data!$F$12&amp;" K","")&amp;IF($N52=13,Data!$F$13&amp;" K","")&amp;IF($N52=14,Data!$F$14&amp;" K","")&amp;IF($N52=15,Data!$F$15&amp;" K","")</f>
        <v>4000 K</v>
      </c>
      <c r="J52" s="16" t="n">
        <v>0</v>
      </c>
      <c r="K52" s="17" t="n">
        <v>12</v>
      </c>
      <c r="L52" s="17" t="n">
        <v>0</v>
      </c>
      <c r="M52" s="18"/>
      <c r="N52" s="19" t="n">
        <v>6</v>
      </c>
    </row>
    <row r="53" customFormat="false" ht="15" hidden="false" customHeight="false" outlineLevel="0" collapsed="false">
      <c r="A53" s="9" t="n">
        <v>42</v>
      </c>
      <c r="B53" s="10" t="str">
        <f aca="false">IF($N53=1,Data!$B$3,"")&amp;IF($N53=2,Data!$B$4,"")&amp;IF($N53=3,Data!$B$5,"")&amp;IF($N53=4,Data!$B$6,"")&amp;IF($N53=5,Data!$B$7,"")&amp;IF($N53=6,Data!$B$8,"")&amp;IF($N53=7,Data!$B$9,"")&amp;IF($N53=8,#REF!,"")&amp;IF($N53=9,#REF!,"")&amp;IF($N53=10,Data!$B$10,"")&amp;IF($N53=11,Data!$B$11,"")&amp;IF($N53=12,Data!$B$12,"")&amp;IF($N53=13,Data!$B$13,"")&amp;IF($N53=14,Data!$B$14,"")&amp;IF($N53=15,Data!$B$15,"")</f>
        <v>Luma 1</v>
      </c>
      <c r="C53" s="11" t="str">
        <f aca="false">IF($N53=1,Data!$D$3&amp;" LED","")&amp;IF($N53=2,Data!$D$4&amp;" LED","")&amp;IF($N53=3,Data!$D$5&amp;" LED","")&amp;IF($N53=4,Data!$D$6&amp;" LED","")&amp;IF($N53=5,Data!$D$7&amp;" LED","")&amp;IF($N53=6,Data!$D$8&amp;" LED","")&amp;IF($N53=7,Data!$D$9&amp;" LED","")&amp;IF($N53=8,#REF!&amp;" LED","")&amp;IF($N53=9,#REF!&amp;" LED","")&amp;IF($N53=10,Data!$D$10&amp;" LED","")&amp;IF($N53=11,Data!$D$11&amp;" LED","")&amp;IF($N53=12,Data!$D$12&amp;" LED","")&amp;IF($N53=13,Data!$D$13&amp;" LED","")&amp;IF($N53=14,Data!$D$14&amp;" LED","")&amp;IF($N53=15,Data!$D$15&amp;" LED","")</f>
        <v>60 LED</v>
      </c>
      <c r="D53" s="12" t="str">
        <f aca="false">IF($N53=1,Data!$E$3&amp;" lm","")&amp;IF($N53=2,Data!$E$4&amp;" lm","")&amp;IF($N53=3,Data!$E$5&amp;" lm","")&amp;IF($N53=4,Data!$E$6&amp;" lm","")&amp;IF($N53=5,Data!$E$7&amp;" lm","")&amp;IF($N53=6,Data!$E$8&amp;" lm","")&amp;IF($N53=7,Data!$E$9&amp;" lm","")&amp;IF($N53=8,#REF!&amp;" lm","")&amp;IF($N53=9,#REF!&amp;" lm","")&amp;IF($N53=10,Data!$E$10&amp;" lm","")&amp;IF($N53=11,Data!$E$11&amp;" lm","")&amp;IF($N53=12,Data!$E$12&amp;" lm","")&amp;IF($N53=13,Data!$E$13&amp;" lm","")&amp;IF($N53=14,Data!$E$14&amp;" lm","")&amp;IF($N53=15,Data!$E$15&amp;" lm","")</f>
        <v>16750 lm</v>
      </c>
      <c r="E53" s="13" t="str">
        <f aca="false">IF($N53=1,Data!$N$3&amp;" W","")&amp;IF($N53=2,Data!$N$4&amp;" W","")&amp;IF($N53=3,Data!$N$5&amp;" W","")&amp;IF($N53=4,Data!$N$6&amp;" W","")&amp;IF($N53=5,Data!$N$7&amp;" W","")&amp;IF($N53=6,Data!$N$8&amp;" W","")&amp;IF($N53=7,Data!$N$9&amp;" W","")&amp;IF($N53=8,#REF!&amp;" W","")&amp;IF($N53=9,#REF!&amp;" W","")&amp;IF($N53=10,Data!$N$10&amp;" W","")&amp;IF($N53=11,Data!$N$11&amp;" W","")&amp;IF($N53=12,Data!$N$12&amp;" W","")&amp;IF($N53=13,Data!$N$13&amp;" W","")&amp;IF($N53=14,Data!$N$14&amp;" W","")&amp;IF($N53=15,Data!$N$15&amp;" W","")</f>
        <v>106 W</v>
      </c>
      <c r="F53" s="13" t="str">
        <f aca="false">IF($N53=1,Data!$O$3&amp;" W","")&amp;IF($N53=2,Data!$O$4&amp;" W","")&amp;IF($N53=3,Data!$O$5&amp;" W","")&amp;IF($N53=4,Data!$O$6&amp;" W","")&amp;IF($N53=5,Data!$O$7&amp;" W","")&amp;IF($N53=6,Data!$O$8&amp;" W","")&amp;IF($N53=7,Data!$O$9&amp;" W","")&amp;IF($N53=8,#REF!&amp;" W","")&amp;IF($N53=9,#REF!&amp;" W","")&amp;IF($N53=10,Data!$O$10&amp;" W","")&amp;IF($N53=11,Data!$O$11&amp;" W","")&amp;IF($N53=12,Data!$O$12&amp;" W","")&amp;IF($N53=13,Data!$O$13&amp;" W","")&amp;IF($N53=14,Data!$O$14&amp;" W","")&amp;IF($N53=15,Data!$O$15&amp;" W","")</f>
        <v>112 W</v>
      </c>
      <c r="G53" s="13" t="str">
        <f aca="false">IF($N53=1,Data!$N$3&amp;" W","")&amp;IF($N53=2,Data!$P$4&amp;" W","")&amp;IF($N53=3,Data!$P$5&amp;" W","")&amp;IF($N53=4,Data!$P$6&amp;" W","")&amp;IF($N53=5,Data!$P$7&amp;" W","")&amp;IF($N53=6,Data!$P$8&amp;" W","")&amp;IF($N53=7,Data!$P$9&amp;" W","")&amp;IF($N53=8,#REF!&amp;" W","")&amp;IF($N53=9,#REF!&amp;" W","")&amp;IF($N53=10,Data!$P$10&amp;" W","")&amp;IF($N53=11,Data!$P$11&amp;" W","")&amp;IF($N53=12,Data!$P$12&amp;" W","")&amp;IF($N53=13,Data!$P$13&amp;" W","")&amp;IF($N53=14,Data!$P$14&amp;" W","")&amp;IF($N53=15,Data!$P$15&amp;" W","")</f>
        <v>109.5 W</v>
      </c>
      <c r="H53" s="14" t="str">
        <f aca="false">IF($N53=1,Data!$C$3,"")&amp;IF($N53=2,Data!$C$4,"")&amp;IF($N53=3,Data!$C$5,"")&amp;IF($N53=4,Data!$C$6,"")&amp;IF($N53=5,Data!$C$7,"")&amp;IF($N53=6,Data!$C$8,"")&amp;IF($N53=7,Data!$C$9,"")&amp;IF($N53=8,#REF!,"")&amp;IF($N53=9,#REF!,"")&amp;IF($N53=10,Data!$C$10,"")&amp;IF($N53=11,Data!$C$11,"")&amp;IF($N53=12,Data!$C$12,"")&amp;IF($N53=13,Data!$C$13,"")&amp;IF($N53=14,Data!$C$14,"")&amp;IF($N53=15,Data!$C$15,"")</f>
        <v>DM50</v>
      </c>
      <c r="I53" s="15" t="str">
        <f aca="false">IF($N53=1,Data!$F$3&amp;" K","")&amp;IF($N53=2,Data!$F$4&amp;" K","")&amp;IF($N53=3,Data!$F$5&amp;" K","")&amp;IF($N53=4,Data!$F$6&amp;" K","")&amp;IF($N53=5,Data!$F$7&amp;" K","")&amp;IF($N53=6,Data!$F$8&amp;" K","")&amp;IF($N53=7,Data!$F$9&amp;" K","")&amp;IF($N53=8,#REF!&amp;" K","")&amp;IF($N53=9,#REF!&amp;" K","")&amp;IF($N53=10,Data!$F$10&amp;" K","")&amp;IF($N53=11,Data!$F$11&amp;" K","")&amp;IF($N53=12,Data!$F$12&amp;" K","")&amp;IF($N53=13,Data!$F$13&amp;" K","")&amp;IF($N53=14,Data!$F$14&amp;" K","")&amp;IF($N53=15,Data!$F$15&amp;" K","")</f>
        <v>4000 K</v>
      </c>
      <c r="J53" s="16" t="n">
        <v>0</v>
      </c>
      <c r="K53" s="17" t="n">
        <v>12</v>
      </c>
      <c r="L53" s="17" t="n">
        <v>0</v>
      </c>
      <c r="M53" s="18"/>
      <c r="N53" s="19" t="n">
        <v>6</v>
      </c>
    </row>
    <row r="54" customFormat="false" ht="15" hidden="false" customHeight="false" outlineLevel="0" collapsed="false">
      <c r="A54" s="9" t="n">
        <v>43</v>
      </c>
      <c r="B54" s="10" t="str">
        <f aca="false">IF($N54=1,Data!$B$3,"")&amp;IF($N54=2,Data!$B$4,"")&amp;IF($N54=3,Data!$B$5,"")&amp;IF($N54=4,Data!$B$6,"")&amp;IF($N54=5,Data!$B$7,"")&amp;IF($N54=6,Data!$B$8,"")&amp;IF($N54=7,Data!$B$9,"")&amp;IF($N54=8,#REF!,"")&amp;IF($N54=9,#REF!,"")&amp;IF($N54=10,Data!$B$10,"")&amp;IF($N54=11,Data!$B$11,"")&amp;IF($N54=12,Data!$B$12,"")&amp;IF($N54=13,Data!$B$13,"")&amp;IF($N54=14,Data!$B$14,"")&amp;IF($N54=15,Data!$B$15,"")</f>
        <v>Luma 1</v>
      </c>
      <c r="C54" s="11" t="str">
        <f aca="false">IF($N54=1,Data!$D$3&amp;" LED","")&amp;IF($N54=2,Data!$D$4&amp;" LED","")&amp;IF($N54=3,Data!$D$5&amp;" LED","")&amp;IF($N54=4,Data!$D$6&amp;" LED","")&amp;IF($N54=5,Data!$D$7&amp;" LED","")&amp;IF($N54=6,Data!$D$8&amp;" LED","")&amp;IF($N54=7,Data!$D$9&amp;" LED","")&amp;IF($N54=8,#REF!&amp;" LED","")&amp;IF($N54=9,#REF!&amp;" LED","")&amp;IF($N54=10,Data!$D$10&amp;" LED","")&amp;IF($N54=11,Data!$D$11&amp;" LED","")&amp;IF($N54=12,Data!$D$12&amp;" LED","")&amp;IF($N54=13,Data!$D$13&amp;" LED","")&amp;IF($N54=14,Data!$D$14&amp;" LED","")&amp;IF($N54=15,Data!$D$15&amp;" LED","")</f>
        <v>60 LED</v>
      </c>
      <c r="D54" s="12" t="str">
        <f aca="false">IF($N54=1,Data!$E$3&amp;" lm","")&amp;IF($N54=2,Data!$E$4&amp;" lm","")&amp;IF($N54=3,Data!$E$5&amp;" lm","")&amp;IF($N54=4,Data!$E$6&amp;" lm","")&amp;IF($N54=5,Data!$E$7&amp;" lm","")&amp;IF($N54=6,Data!$E$8&amp;" lm","")&amp;IF($N54=7,Data!$E$9&amp;" lm","")&amp;IF($N54=8,#REF!&amp;" lm","")&amp;IF($N54=9,#REF!&amp;" lm","")&amp;IF($N54=10,Data!$E$10&amp;" lm","")&amp;IF($N54=11,Data!$E$11&amp;" lm","")&amp;IF($N54=12,Data!$E$12&amp;" lm","")&amp;IF($N54=13,Data!$E$13&amp;" lm","")&amp;IF($N54=14,Data!$E$14&amp;" lm","")&amp;IF($N54=15,Data!$E$15&amp;" lm","")</f>
        <v>16750 lm</v>
      </c>
      <c r="E54" s="13" t="str">
        <f aca="false">IF($N54=1,Data!$N$3&amp;" W","")&amp;IF($N54=2,Data!$N$4&amp;" W","")&amp;IF($N54=3,Data!$N$5&amp;" W","")&amp;IF($N54=4,Data!$N$6&amp;" W","")&amp;IF($N54=5,Data!$N$7&amp;" W","")&amp;IF($N54=6,Data!$N$8&amp;" W","")&amp;IF($N54=7,Data!$N$9&amp;" W","")&amp;IF($N54=8,#REF!&amp;" W","")&amp;IF($N54=9,#REF!&amp;" W","")&amp;IF($N54=10,Data!$N$10&amp;" W","")&amp;IF($N54=11,Data!$N$11&amp;" W","")&amp;IF($N54=12,Data!$N$12&amp;" W","")&amp;IF($N54=13,Data!$N$13&amp;" W","")&amp;IF($N54=14,Data!$N$14&amp;" W","")&amp;IF($N54=15,Data!$N$15&amp;" W","")</f>
        <v>106 W</v>
      </c>
      <c r="F54" s="13" t="str">
        <f aca="false">IF($N54=1,Data!$O$3&amp;" W","")&amp;IF($N54=2,Data!$O$4&amp;" W","")&amp;IF($N54=3,Data!$O$5&amp;" W","")&amp;IF($N54=4,Data!$O$6&amp;" W","")&amp;IF($N54=5,Data!$O$7&amp;" W","")&amp;IF($N54=6,Data!$O$8&amp;" W","")&amp;IF($N54=7,Data!$O$9&amp;" W","")&amp;IF($N54=8,#REF!&amp;" W","")&amp;IF($N54=9,#REF!&amp;" W","")&amp;IF($N54=10,Data!$O$10&amp;" W","")&amp;IF($N54=11,Data!$O$11&amp;" W","")&amp;IF($N54=12,Data!$O$12&amp;" W","")&amp;IF($N54=13,Data!$O$13&amp;" W","")&amp;IF($N54=14,Data!$O$14&amp;" W","")&amp;IF($N54=15,Data!$O$15&amp;" W","")</f>
        <v>112 W</v>
      </c>
      <c r="G54" s="13" t="str">
        <f aca="false">IF($N54=1,Data!$N$3&amp;" W","")&amp;IF($N54=2,Data!$P$4&amp;" W","")&amp;IF($N54=3,Data!$P$5&amp;" W","")&amp;IF($N54=4,Data!$P$6&amp;" W","")&amp;IF($N54=5,Data!$P$7&amp;" W","")&amp;IF($N54=6,Data!$P$8&amp;" W","")&amp;IF($N54=7,Data!$P$9&amp;" W","")&amp;IF($N54=8,#REF!&amp;" W","")&amp;IF($N54=9,#REF!&amp;" W","")&amp;IF($N54=10,Data!$P$10&amp;" W","")&amp;IF($N54=11,Data!$P$11&amp;" W","")&amp;IF($N54=12,Data!$P$12&amp;" W","")&amp;IF($N54=13,Data!$P$13&amp;" W","")&amp;IF($N54=14,Data!$P$14&amp;" W","")&amp;IF($N54=15,Data!$P$15&amp;" W","")</f>
        <v>109.5 W</v>
      </c>
      <c r="H54" s="14" t="str">
        <f aca="false">IF($N54=1,Data!$C$3,"")&amp;IF($N54=2,Data!$C$4,"")&amp;IF($N54=3,Data!$C$5,"")&amp;IF($N54=4,Data!$C$6,"")&amp;IF($N54=5,Data!$C$7,"")&amp;IF($N54=6,Data!$C$8,"")&amp;IF($N54=7,Data!$C$9,"")&amp;IF($N54=8,#REF!,"")&amp;IF($N54=9,#REF!,"")&amp;IF($N54=10,Data!$C$10,"")&amp;IF($N54=11,Data!$C$11,"")&amp;IF($N54=12,Data!$C$12,"")&amp;IF($N54=13,Data!$C$13,"")&amp;IF($N54=14,Data!$C$14,"")&amp;IF($N54=15,Data!$C$15,"")</f>
        <v>DM50</v>
      </c>
      <c r="I54" s="15" t="str">
        <f aca="false">IF($N54=1,Data!$F$3&amp;" K","")&amp;IF($N54=2,Data!$F$4&amp;" K","")&amp;IF($N54=3,Data!$F$5&amp;" K","")&amp;IF($N54=4,Data!$F$6&amp;" K","")&amp;IF($N54=5,Data!$F$7&amp;" K","")&amp;IF($N54=6,Data!$F$8&amp;" K","")&amp;IF($N54=7,Data!$F$9&amp;" K","")&amp;IF($N54=8,#REF!&amp;" K","")&amp;IF($N54=9,#REF!&amp;" K","")&amp;IF($N54=10,Data!$F$10&amp;" K","")&amp;IF($N54=11,Data!$F$11&amp;" K","")&amp;IF($N54=12,Data!$F$12&amp;" K","")&amp;IF($N54=13,Data!$F$13&amp;" K","")&amp;IF($N54=14,Data!$F$14&amp;" K","")&amp;IF($N54=15,Data!$F$15&amp;" K","")</f>
        <v>4000 K</v>
      </c>
      <c r="J54" s="16" t="n">
        <v>0</v>
      </c>
      <c r="K54" s="17" t="n">
        <v>12</v>
      </c>
      <c r="L54" s="17" t="n">
        <v>0</v>
      </c>
      <c r="M54" s="18"/>
      <c r="N54" s="19" t="n">
        <v>6</v>
      </c>
    </row>
    <row r="55" customFormat="false" ht="15" hidden="false" customHeight="false" outlineLevel="0" collapsed="false">
      <c r="A55" s="9" t="n">
        <v>44</v>
      </c>
      <c r="B55" s="10" t="str">
        <f aca="false">IF($N55=1,Data!$B$3,"")&amp;IF($N55=2,Data!$B$4,"")&amp;IF($N55=3,Data!$B$5,"")&amp;IF($N55=4,Data!$B$6,"")&amp;IF($N55=5,Data!$B$7,"")&amp;IF($N55=6,Data!$B$8,"")&amp;IF($N55=7,Data!$B$9,"")&amp;IF($N55=8,#REF!,"")&amp;IF($N55=9,#REF!,"")&amp;IF($N55=10,Data!$B$10,"")&amp;IF($N55=11,Data!$B$11,"")&amp;IF($N55=12,Data!$B$12,"")&amp;IF($N55=13,Data!$B$13,"")&amp;IF($N55=14,Data!$B$14,"")&amp;IF($N55=15,Data!$B$15,"")</f>
        <v>Luma 1</v>
      </c>
      <c r="C55" s="11" t="str">
        <f aca="false">IF($N55=1,Data!$D$3&amp;" LED","")&amp;IF($N55=2,Data!$D$4&amp;" LED","")&amp;IF($N55=3,Data!$D$5&amp;" LED","")&amp;IF($N55=4,Data!$D$6&amp;" LED","")&amp;IF($N55=5,Data!$D$7&amp;" LED","")&amp;IF($N55=6,Data!$D$8&amp;" LED","")&amp;IF($N55=7,Data!$D$9&amp;" LED","")&amp;IF($N55=8,#REF!&amp;" LED","")&amp;IF($N55=9,#REF!&amp;" LED","")&amp;IF($N55=10,Data!$D$10&amp;" LED","")&amp;IF($N55=11,Data!$D$11&amp;" LED","")&amp;IF($N55=12,Data!$D$12&amp;" LED","")&amp;IF($N55=13,Data!$D$13&amp;" LED","")&amp;IF($N55=14,Data!$D$14&amp;" LED","")&amp;IF($N55=15,Data!$D$15&amp;" LED","")</f>
        <v>60 LED</v>
      </c>
      <c r="D55" s="12" t="str">
        <f aca="false">IF($N55=1,Data!$E$3&amp;" lm","")&amp;IF($N55=2,Data!$E$4&amp;" lm","")&amp;IF($N55=3,Data!$E$5&amp;" lm","")&amp;IF($N55=4,Data!$E$6&amp;" lm","")&amp;IF($N55=5,Data!$E$7&amp;" lm","")&amp;IF($N55=6,Data!$E$8&amp;" lm","")&amp;IF($N55=7,Data!$E$9&amp;" lm","")&amp;IF($N55=8,#REF!&amp;" lm","")&amp;IF($N55=9,#REF!&amp;" lm","")&amp;IF($N55=10,Data!$E$10&amp;" lm","")&amp;IF($N55=11,Data!$E$11&amp;" lm","")&amp;IF($N55=12,Data!$E$12&amp;" lm","")&amp;IF($N55=13,Data!$E$13&amp;" lm","")&amp;IF($N55=14,Data!$E$14&amp;" lm","")&amp;IF($N55=15,Data!$E$15&amp;" lm","")</f>
        <v>16750 lm</v>
      </c>
      <c r="E55" s="13" t="str">
        <f aca="false">IF($N55=1,Data!$N$3&amp;" W","")&amp;IF($N55=2,Data!$N$4&amp;" W","")&amp;IF($N55=3,Data!$N$5&amp;" W","")&amp;IF($N55=4,Data!$N$6&amp;" W","")&amp;IF($N55=5,Data!$N$7&amp;" W","")&amp;IF($N55=6,Data!$N$8&amp;" W","")&amp;IF($N55=7,Data!$N$9&amp;" W","")&amp;IF($N55=8,#REF!&amp;" W","")&amp;IF($N55=9,#REF!&amp;" W","")&amp;IF($N55=10,Data!$N$10&amp;" W","")&amp;IF($N55=11,Data!$N$11&amp;" W","")&amp;IF($N55=12,Data!$N$12&amp;" W","")&amp;IF($N55=13,Data!$N$13&amp;" W","")&amp;IF($N55=14,Data!$N$14&amp;" W","")&amp;IF($N55=15,Data!$N$15&amp;" W","")</f>
        <v>106 W</v>
      </c>
      <c r="F55" s="13" t="str">
        <f aca="false">IF($N55=1,Data!$O$3&amp;" W","")&amp;IF($N55=2,Data!$O$4&amp;" W","")&amp;IF($N55=3,Data!$O$5&amp;" W","")&amp;IF($N55=4,Data!$O$6&amp;" W","")&amp;IF($N55=5,Data!$O$7&amp;" W","")&amp;IF($N55=6,Data!$O$8&amp;" W","")&amp;IF($N55=7,Data!$O$9&amp;" W","")&amp;IF($N55=8,#REF!&amp;" W","")&amp;IF($N55=9,#REF!&amp;" W","")&amp;IF($N55=10,Data!$O$10&amp;" W","")&amp;IF($N55=11,Data!$O$11&amp;" W","")&amp;IF($N55=12,Data!$O$12&amp;" W","")&amp;IF($N55=13,Data!$O$13&amp;" W","")&amp;IF($N55=14,Data!$O$14&amp;" W","")&amp;IF($N55=15,Data!$O$15&amp;" W","")</f>
        <v>112 W</v>
      </c>
      <c r="G55" s="13" t="str">
        <f aca="false">IF($N55=1,Data!$N$3&amp;" W","")&amp;IF($N55=2,Data!$P$4&amp;" W","")&amp;IF($N55=3,Data!$P$5&amp;" W","")&amp;IF($N55=4,Data!$P$6&amp;" W","")&amp;IF($N55=5,Data!$P$7&amp;" W","")&amp;IF($N55=6,Data!$P$8&amp;" W","")&amp;IF($N55=7,Data!$P$9&amp;" W","")&amp;IF($N55=8,#REF!&amp;" W","")&amp;IF($N55=9,#REF!&amp;" W","")&amp;IF($N55=10,Data!$P$10&amp;" W","")&amp;IF($N55=11,Data!$P$11&amp;" W","")&amp;IF($N55=12,Data!$P$12&amp;" W","")&amp;IF($N55=13,Data!$P$13&amp;" W","")&amp;IF($N55=14,Data!$P$14&amp;" W","")&amp;IF($N55=15,Data!$P$15&amp;" W","")</f>
        <v>109.5 W</v>
      </c>
      <c r="H55" s="14" t="str">
        <f aca="false">IF($N55=1,Data!$C$3,"")&amp;IF($N55=2,Data!$C$4,"")&amp;IF($N55=3,Data!$C$5,"")&amp;IF($N55=4,Data!$C$6,"")&amp;IF($N55=5,Data!$C$7,"")&amp;IF($N55=6,Data!$C$8,"")&amp;IF($N55=7,Data!$C$9,"")&amp;IF($N55=8,#REF!,"")&amp;IF($N55=9,#REF!,"")&amp;IF($N55=10,Data!$C$10,"")&amp;IF($N55=11,Data!$C$11,"")&amp;IF($N55=12,Data!$C$12,"")&amp;IF($N55=13,Data!$C$13,"")&amp;IF($N55=14,Data!$C$14,"")&amp;IF($N55=15,Data!$C$15,"")</f>
        <v>DM50</v>
      </c>
      <c r="I55" s="15" t="str">
        <f aca="false">IF($N55=1,Data!$F$3&amp;" K","")&amp;IF($N55=2,Data!$F$4&amp;" K","")&amp;IF($N55=3,Data!$F$5&amp;" K","")&amp;IF($N55=4,Data!$F$6&amp;" K","")&amp;IF($N55=5,Data!$F$7&amp;" K","")&amp;IF($N55=6,Data!$F$8&amp;" K","")&amp;IF($N55=7,Data!$F$9&amp;" K","")&amp;IF($N55=8,#REF!&amp;" K","")&amp;IF($N55=9,#REF!&amp;" K","")&amp;IF($N55=10,Data!$F$10&amp;" K","")&amp;IF($N55=11,Data!$F$11&amp;" K","")&amp;IF($N55=12,Data!$F$12&amp;" K","")&amp;IF($N55=13,Data!$F$13&amp;" K","")&amp;IF($N55=14,Data!$F$14&amp;" K","")&amp;IF($N55=15,Data!$F$15&amp;" K","")</f>
        <v>4000 K</v>
      </c>
      <c r="J55" s="16" t="n">
        <v>0</v>
      </c>
      <c r="K55" s="17" t="n">
        <v>12</v>
      </c>
      <c r="L55" s="17" t="n">
        <v>0</v>
      </c>
      <c r="M55" s="18"/>
      <c r="N55" s="19" t="n">
        <v>6</v>
      </c>
    </row>
    <row r="56" customFormat="false" ht="15" hidden="false" customHeight="false" outlineLevel="0" collapsed="false">
      <c r="A56" s="9" t="n">
        <v>45</v>
      </c>
      <c r="B56" s="10" t="str">
        <f aca="false">IF($N56=1,Data!$B$3,"")&amp;IF($N56=2,Data!$B$4,"")&amp;IF($N56=3,Data!$B$5,"")&amp;IF($N56=4,Data!$B$6,"")&amp;IF($N56=5,Data!$B$7,"")&amp;IF($N56=6,Data!$B$8,"")&amp;IF($N56=7,Data!$B$9,"")&amp;IF($N56=8,#REF!,"")&amp;IF($N56=9,#REF!,"")&amp;IF($N56=10,Data!$B$10,"")&amp;IF($N56=11,Data!$B$11,"")&amp;IF($N56=12,Data!$B$12,"")&amp;IF($N56=13,Data!$B$13,"")&amp;IF($N56=14,Data!$B$14,"")&amp;IF($N56=15,Data!$B$15,"")</f>
        <v>Luma 1</v>
      </c>
      <c r="C56" s="11" t="str">
        <f aca="false">IF($N56=1,Data!$D$3&amp;" LED","")&amp;IF($N56=2,Data!$D$4&amp;" LED","")&amp;IF($N56=3,Data!$D$5&amp;" LED","")&amp;IF($N56=4,Data!$D$6&amp;" LED","")&amp;IF($N56=5,Data!$D$7&amp;" LED","")&amp;IF($N56=6,Data!$D$8&amp;" LED","")&amp;IF($N56=7,Data!$D$9&amp;" LED","")&amp;IF($N56=8,#REF!&amp;" LED","")&amp;IF($N56=9,#REF!&amp;" LED","")&amp;IF($N56=10,Data!$D$10&amp;" LED","")&amp;IF($N56=11,Data!$D$11&amp;" LED","")&amp;IF($N56=12,Data!$D$12&amp;" LED","")&amp;IF($N56=13,Data!$D$13&amp;" LED","")&amp;IF($N56=14,Data!$D$14&amp;" LED","")&amp;IF($N56=15,Data!$D$15&amp;" LED","")</f>
        <v>68 LED</v>
      </c>
      <c r="D56" s="12" t="str">
        <f aca="false">IF($N56=1,Data!$E$3&amp;" lm","")&amp;IF($N56=2,Data!$E$4&amp;" lm","")&amp;IF($N56=3,Data!$E$5&amp;" lm","")&amp;IF($N56=4,Data!$E$6&amp;" lm","")&amp;IF($N56=5,Data!$E$7&amp;" lm","")&amp;IF($N56=6,Data!$E$8&amp;" lm","")&amp;IF($N56=7,Data!$E$9&amp;" lm","")&amp;IF($N56=8,#REF!&amp;" lm","")&amp;IF($N56=9,#REF!&amp;" lm","")&amp;IF($N56=10,Data!$E$10&amp;" lm","")&amp;IF($N56=11,Data!$E$11&amp;" lm","")&amp;IF($N56=12,Data!$E$12&amp;" lm","")&amp;IF($N56=13,Data!$E$13&amp;" lm","")&amp;IF($N56=14,Data!$E$14&amp;" lm","")&amp;IF($N56=15,Data!$E$15&amp;" lm","")</f>
        <v>20000 lm</v>
      </c>
      <c r="E56" s="13" t="str">
        <f aca="false">IF($N56=1,Data!$N$3&amp;" W","")&amp;IF($N56=2,Data!$N$4&amp;" W","")&amp;IF($N56=3,Data!$N$5&amp;" W","")&amp;IF($N56=4,Data!$N$6&amp;" W","")&amp;IF($N56=5,Data!$N$7&amp;" W","")&amp;IF($N56=6,Data!$N$8&amp;" W","")&amp;IF($N56=7,Data!$N$9&amp;" W","")&amp;IF($N56=8,#REF!&amp;" W","")&amp;IF($N56=9,#REF!&amp;" W","")&amp;IF($N56=10,Data!$N$10&amp;" W","")&amp;IF($N56=11,Data!$N$11&amp;" W","")&amp;IF($N56=12,Data!$N$12&amp;" W","")&amp;IF($N56=13,Data!$N$13&amp;" W","")&amp;IF($N56=14,Data!$N$14&amp;" W","")&amp;IF($N56=15,Data!$N$15&amp;" W","")</f>
        <v>128 W</v>
      </c>
      <c r="F56" s="13" t="str">
        <f aca="false">IF($N56=1,Data!$O$3&amp;" W","")&amp;IF($N56=2,Data!$O$4&amp;" W","")&amp;IF($N56=3,Data!$O$5&amp;" W","")&amp;IF($N56=4,Data!$O$6&amp;" W","")&amp;IF($N56=5,Data!$O$7&amp;" W","")&amp;IF($N56=6,Data!$O$8&amp;" W","")&amp;IF($N56=7,Data!$O$9&amp;" W","")&amp;IF($N56=8,#REF!&amp;" W","")&amp;IF($N56=9,#REF!&amp;" W","")&amp;IF($N56=10,Data!$O$10&amp;" W","")&amp;IF($N56=11,Data!$O$11&amp;" W","")&amp;IF($N56=12,Data!$O$12&amp;" W","")&amp;IF($N56=13,Data!$O$13&amp;" W","")&amp;IF($N56=14,Data!$O$14&amp;" W","")&amp;IF($N56=15,Data!$O$15&amp;" W","")</f>
        <v>138 W</v>
      </c>
      <c r="G56" s="13" t="str">
        <f aca="false">IF($N56=1,Data!$N$3&amp;" W","")&amp;IF($N56=2,Data!$P$4&amp;" W","")&amp;IF($N56=3,Data!$P$5&amp;" W","")&amp;IF($N56=4,Data!$P$6&amp;" W","")&amp;IF($N56=5,Data!$P$7&amp;" W","")&amp;IF($N56=6,Data!$P$8&amp;" W","")&amp;IF($N56=7,Data!$P$9&amp;" W","")&amp;IF($N56=8,#REF!&amp;" W","")&amp;IF($N56=9,#REF!&amp;" W","")&amp;IF($N56=10,Data!$P$10&amp;" W","")&amp;IF($N56=11,Data!$P$11&amp;" W","")&amp;IF($N56=12,Data!$P$12&amp;" W","")&amp;IF($N56=13,Data!$P$13&amp;" W","")&amp;IF($N56=14,Data!$P$14&amp;" W","")&amp;IF($N56=15,Data!$P$15&amp;" W","")</f>
        <v>133 W</v>
      </c>
      <c r="H56" s="14" t="str">
        <f aca="false">IF($N56=1,Data!$C$3,"")&amp;IF($N56=2,Data!$C$4,"")&amp;IF($N56=3,Data!$C$5,"")&amp;IF($N56=4,Data!$C$6,"")&amp;IF($N56=5,Data!$C$7,"")&amp;IF($N56=6,Data!$C$8,"")&amp;IF($N56=7,Data!$C$9,"")&amp;IF($N56=8,#REF!,"")&amp;IF($N56=9,#REF!,"")&amp;IF($N56=10,Data!$C$10,"")&amp;IF($N56=11,Data!$C$11,"")&amp;IF($N56=12,Data!$C$12,"")&amp;IF($N56=13,Data!$C$13,"")&amp;IF($N56=14,Data!$C$14,"")&amp;IF($N56=15,Data!$C$15,"")</f>
        <v>DM50</v>
      </c>
      <c r="I56" s="15" t="str">
        <f aca="false">IF($N56=1,Data!$F$3&amp;" K","")&amp;IF($N56=2,Data!$F$4&amp;" K","")&amp;IF($N56=3,Data!$F$5&amp;" K","")&amp;IF($N56=4,Data!$F$6&amp;" K","")&amp;IF($N56=5,Data!$F$7&amp;" K","")&amp;IF($N56=6,Data!$F$8&amp;" K","")&amp;IF($N56=7,Data!$F$9&amp;" K","")&amp;IF($N56=8,#REF!&amp;" K","")&amp;IF($N56=9,#REF!&amp;" K","")&amp;IF($N56=10,Data!$F$10&amp;" K","")&amp;IF($N56=11,Data!$F$11&amp;" K","")&amp;IF($N56=12,Data!$F$12&amp;" K","")&amp;IF($N56=13,Data!$F$13&amp;" K","")&amp;IF($N56=14,Data!$F$14&amp;" K","")&amp;IF($N56=15,Data!$F$15&amp;" K","")</f>
        <v>4000 K</v>
      </c>
      <c r="J56" s="16" t="n">
        <v>0</v>
      </c>
      <c r="K56" s="17" t="n">
        <v>12</v>
      </c>
      <c r="L56" s="17" t="n">
        <v>0</v>
      </c>
      <c r="M56" s="18"/>
      <c r="N56" s="19" t="n">
        <v>5</v>
      </c>
    </row>
    <row r="57" customFormat="false" ht="15" hidden="false" customHeight="false" outlineLevel="0" collapsed="false">
      <c r="A57" s="9" t="n">
        <v>46</v>
      </c>
      <c r="B57" s="10" t="str">
        <f aca="false">IF($N57=1,Data!$B$3,"")&amp;IF($N57=2,Data!$B$4,"")&amp;IF($N57=3,Data!$B$5,"")&amp;IF($N57=4,Data!$B$6,"")&amp;IF($N57=5,Data!$B$7,"")&amp;IF($N57=6,Data!$B$8,"")&amp;IF($N57=7,Data!$B$9,"")&amp;IF($N57=8,#REF!,"")&amp;IF($N57=9,#REF!,"")&amp;IF($N57=10,Data!$B$10,"")&amp;IF($N57=11,Data!$B$11,"")&amp;IF($N57=12,Data!$B$12,"")&amp;IF($N57=13,Data!$B$13,"")&amp;IF($N57=14,Data!$B$14,"")&amp;IF($N57=15,Data!$B$15,"")</f>
        <v>Luma 1</v>
      </c>
      <c r="C57" s="11" t="str">
        <f aca="false">IF($N57=1,Data!$D$3&amp;" LED","")&amp;IF($N57=2,Data!$D$4&amp;" LED","")&amp;IF($N57=3,Data!$D$5&amp;" LED","")&amp;IF($N57=4,Data!$D$6&amp;" LED","")&amp;IF($N57=5,Data!$D$7&amp;" LED","")&amp;IF($N57=6,Data!$D$8&amp;" LED","")&amp;IF($N57=7,Data!$D$9&amp;" LED","")&amp;IF($N57=8,#REF!&amp;" LED","")&amp;IF($N57=9,#REF!&amp;" LED","")&amp;IF($N57=10,Data!$D$10&amp;" LED","")&amp;IF($N57=11,Data!$D$11&amp;" LED","")&amp;IF($N57=12,Data!$D$12&amp;" LED","")&amp;IF($N57=13,Data!$D$13&amp;" LED","")&amp;IF($N57=14,Data!$D$14&amp;" LED","")&amp;IF($N57=15,Data!$D$15&amp;" LED","")</f>
        <v>68 LED</v>
      </c>
      <c r="D57" s="12" t="str">
        <f aca="false">IF($N57=1,Data!$E$3&amp;" lm","")&amp;IF($N57=2,Data!$E$4&amp;" lm","")&amp;IF($N57=3,Data!$E$5&amp;" lm","")&amp;IF($N57=4,Data!$E$6&amp;" lm","")&amp;IF($N57=5,Data!$E$7&amp;" lm","")&amp;IF($N57=6,Data!$E$8&amp;" lm","")&amp;IF($N57=7,Data!$E$9&amp;" lm","")&amp;IF($N57=8,#REF!&amp;" lm","")&amp;IF($N57=9,#REF!&amp;" lm","")&amp;IF($N57=10,Data!$E$10&amp;" lm","")&amp;IF($N57=11,Data!$E$11&amp;" lm","")&amp;IF($N57=12,Data!$E$12&amp;" lm","")&amp;IF($N57=13,Data!$E$13&amp;" lm","")&amp;IF($N57=14,Data!$E$14&amp;" lm","")&amp;IF($N57=15,Data!$E$15&amp;" lm","")</f>
        <v>20000 lm</v>
      </c>
      <c r="E57" s="13" t="str">
        <f aca="false">IF($N57=1,Data!$N$3&amp;" W","")&amp;IF($N57=2,Data!$N$4&amp;" W","")&amp;IF($N57=3,Data!$N$5&amp;" W","")&amp;IF($N57=4,Data!$N$6&amp;" W","")&amp;IF($N57=5,Data!$N$7&amp;" W","")&amp;IF($N57=6,Data!$N$8&amp;" W","")&amp;IF($N57=7,Data!$N$9&amp;" W","")&amp;IF($N57=8,#REF!&amp;" W","")&amp;IF($N57=9,#REF!&amp;" W","")&amp;IF($N57=10,Data!$N$10&amp;" W","")&amp;IF($N57=11,Data!$N$11&amp;" W","")&amp;IF($N57=12,Data!$N$12&amp;" W","")&amp;IF($N57=13,Data!$N$13&amp;" W","")&amp;IF($N57=14,Data!$N$14&amp;" W","")&amp;IF($N57=15,Data!$N$15&amp;" W","")</f>
        <v>128 W</v>
      </c>
      <c r="F57" s="13" t="str">
        <f aca="false">IF($N57=1,Data!$O$3&amp;" W","")&amp;IF($N57=2,Data!$O$4&amp;" W","")&amp;IF($N57=3,Data!$O$5&amp;" W","")&amp;IF($N57=4,Data!$O$6&amp;" W","")&amp;IF($N57=5,Data!$O$7&amp;" W","")&amp;IF($N57=6,Data!$O$8&amp;" W","")&amp;IF($N57=7,Data!$O$9&amp;" W","")&amp;IF($N57=8,#REF!&amp;" W","")&amp;IF($N57=9,#REF!&amp;" W","")&amp;IF($N57=10,Data!$O$10&amp;" W","")&amp;IF($N57=11,Data!$O$11&amp;" W","")&amp;IF($N57=12,Data!$O$12&amp;" W","")&amp;IF($N57=13,Data!$O$13&amp;" W","")&amp;IF($N57=14,Data!$O$14&amp;" W","")&amp;IF($N57=15,Data!$O$15&amp;" W","")</f>
        <v>138 W</v>
      </c>
      <c r="G57" s="13" t="str">
        <f aca="false">IF($N57=1,Data!$N$3&amp;" W","")&amp;IF($N57=2,Data!$P$4&amp;" W","")&amp;IF($N57=3,Data!$P$5&amp;" W","")&amp;IF($N57=4,Data!$P$6&amp;" W","")&amp;IF($N57=5,Data!$P$7&amp;" W","")&amp;IF($N57=6,Data!$P$8&amp;" W","")&amp;IF($N57=7,Data!$P$9&amp;" W","")&amp;IF($N57=8,#REF!&amp;" W","")&amp;IF($N57=9,#REF!&amp;" W","")&amp;IF($N57=10,Data!$P$10&amp;" W","")&amp;IF($N57=11,Data!$P$11&amp;" W","")&amp;IF($N57=12,Data!$P$12&amp;" W","")&amp;IF($N57=13,Data!$P$13&amp;" W","")&amp;IF($N57=14,Data!$P$14&amp;" W","")&amp;IF($N57=15,Data!$P$15&amp;" W","")</f>
        <v>133 W</v>
      </c>
      <c r="H57" s="14" t="str">
        <f aca="false">IF($N57=1,Data!$C$3,"")&amp;IF($N57=2,Data!$C$4,"")&amp;IF($N57=3,Data!$C$5,"")&amp;IF($N57=4,Data!$C$6,"")&amp;IF($N57=5,Data!$C$7,"")&amp;IF($N57=6,Data!$C$8,"")&amp;IF($N57=7,Data!$C$9,"")&amp;IF($N57=8,#REF!,"")&amp;IF($N57=9,#REF!,"")&amp;IF($N57=10,Data!$C$10,"")&amp;IF($N57=11,Data!$C$11,"")&amp;IF($N57=12,Data!$C$12,"")&amp;IF($N57=13,Data!$C$13,"")&amp;IF($N57=14,Data!$C$14,"")&amp;IF($N57=15,Data!$C$15,"")</f>
        <v>DM50</v>
      </c>
      <c r="I57" s="15" t="str">
        <f aca="false">IF($N57=1,Data!$F$3&amp;" K","")&amp;IF($N57=2,Data!$F$4&amp;" K","")&amp;IF($N57=3,Data!$F$5&amp;" K","")&amp;IF($N57=4,Data!$F$6&amp;" K","")&amp;IF($N57=5,Data!$F$7&amp;" K","")&amp;IF($N57=6,Data!$F$8&amp;" K","")&amp;IF($N57=7,Data!$F$9&amp;" K","")&amp;IF($N57=8,#REF!&amp;" K","")&amp;IF($N57=9,#REF!&amp;" K","")&amp;IF($N57=10,Data!$F$10&amp;" K","")&amp;IF($N57=11,Data!$F$11&amp;" K","")&amp;IF($N57=12,Data!$F$12&amp;" K","")&amp;IF($N57=13,Data!$F$13&amp;" K","")&amp;IF($N57=14,Data!$F$14&amp;" K","")&amp;IF($N57=15,Data!$F$15&amp;" K","")</f>
        <v>4000 K</v>
      </c>
      <c r="J57" s="16" t="n">
        <v>0</v>
      </c>
      <c r="K57" s="17" t="n">
        <v>12</v>
      </c>
      <c r="L57" s="17" t="n">
        <v>0</v>
      </c>
      <c r="M57" s="18"/>
      <c r="N57" s="19" t="n">
        <v>5</v>
      </c>
    </row>
    <row r="58" customFormat="false" ht="15" hidden="false" customHeight="false" outlineLevel="0" collapsed="false">
      <c r="A58" s="9" t="n">
        <v>47</v>
      </c>
      <c r="B58" s="10" t="str">
        <f aca="false">IF($N58=1,Data!$B$3,"")&amp;IF($N58=2,Data!$B$4,"")&amp;IF($N58=3,Data!$B$5,"")&amp;IF($N58=4,Data!$B$6,"")&amp;IF($N58=5,Data!$B$7,"")&amp;IF($N58=6,Data!$B$8,"")&amp;IF($N58=7,Data!$B$9,"")&amp;IF($N58=8,#REF!,"")&amp;IF($N58=9,#REF!,"")&amp;IF($N58=10,Data!$B$10,"")&amp;IF($N58=11,Data!$B$11,"")&amp;IF($N58=12,Data!$B$12,"")&amp;IF($N58=13,Data!$B$13,"")&amp;IF($N58=14,Data!$B$14,"")&amp;IF($N58=15,Data!$B$15,"")</f>
        <v>Luma 1</v>
      </c>
      <c r="C58" s="11" t="str">
        <f aca="false">IF($N58=1,Data!$D$3&amp;" LED","")&amp;IF($N58=2,Data!$D$4&amp;" LED","")&amp;IF($N58=3,Data!$D$5&amp;" LED","")&amp;IF($N58=4,Data!$D$6&amp;" LED","")&amp;IF($N58=5,Data!$D$7&amp;" LED","")&amp;IF($N58=6,Data!$D$8&amp;" LED","")&amp;IF($N58=7,Data!$D$9&amp;" LED","")&amp;IF($N58=8,#REF!&amp;" LED","")&amp;IF($N58=9,#REF!&amp;" LED","")&amp;IF($N58=10,Data!$D$10&amp;" LED","")&amp;IF($N58=11,Data!$D$11&amp;" LED","")&amp;IF($N58=12,Data!$D$12&amp;" LED","")&amp;IF($N58=13,Data!$D$13&amp;" LED","")&amp;IF($N58=14,Data!$D$14&amp;" LED","")&amp;IF($N58=15,Data!$D$15&amp;" LED","")</f>
        <v>68 LED</v>
      </c>
      <c r="D58" s="12" t="str">
        <f aca="false">IF($N58=1,Data!$E$3&amp;" lm","")&amp;IF($N58=2,Data!$E$4&amp;" lm","")&amp;IF($N58=3,Data!$E$5&amp;" lm","")&amp;IF($N58=4,Data!$E$6&amp;" lm","")&amp;IF($N58=5,Data!$E$7&amp;" lm","")&amp;IF($N58=6,Data!$E$8&amp;" lm","")&amp;IF($N58=7,Data!$E$9&amp;" lm","")&amp;IF($N58=8,#REF!&amp;" lm","")&amp;IF($N58=9,#REF!&amp;" lm","")&amp;IF($N58=10,Data!$E$10&amp;" lm","")&amp;IF($N58=11,Data!$E$11&amp;" lm","")&amp;IF($N58=12,Data!$E$12&amp;" lm","")&amp;IF($N58=13,Data!$E$13&amp;" lm","")&amp;IF($N58=14,Data!$E$14&amp;" lm","")&amp;IF($N58=15,Data!$E$15&amp;" lm","")</f>
        <v>20000 lm</v>
      </c>
      <c r="E58" s="13" t="str">
        <f aca="false">IF($N58=1,Data!$N$3&amp;" W","")&amp;IF($N58=2,Data!$N$4&amp;" W","")&amp;IF($N58=3,Data!$N$5&amp;" W","")&amp;IF($N58=4,Data!$N$6&amp;" W","")&amp;IF($N58=5,Data!$N$7&amp;" W","")&amp;IF($N58=6,Data!$N$8&amp;" W","")&amp;IF($N58=7,Data!$N$9&amp;" W","")&amp;IF($N58=8,#REF!&amp;" W","")&amp;IF($N58=9,#REF!&amp;" W","")&amp;IF($N58=10,Data!$N$10&amp;" W","")&amp;IF($N58=11,Data!$N$11&amp;" W","")&amp;IF($N58=12,Data!$N$12&amp;" W","")&amp;IF($N58=13,Data!$N$13&amp;" W","")&amp;IF($N58=14,Data!$N$14&amp;" W","")&amp;IF($N58=15,Data!$N$15&amp;" W","")</f>
        <v>128 W</v>
      </c>
      <c r="F58" s="13" t="str">
        <f aca="false">IF($N58=1,Data!$O$3&amp;" W","")&amp;IF($N58=2,Data!$O$4&amp;" W","")&amp;IF($N58=3,Data!$O$5&amp;" W","")&amp;IF($N58=4,Data!$O$6&amp;" W","")&amp;IF($N58=5,Data!$O$7&amp;" W","")&amp;IF($N58=6,Data!$O$8&amp;" W","")&amp;IF($N58=7,Data!$O$9&amp;" W","")&amp;IF($N58=8,#REF!&amp;" W","")&amp;IF($N58=9,#REF!&amp;" W","")&amp;IF($N58=10,Data!$O$10&amp;" W","")&amp;IF($N58=11,Data!$O$11&amp;" W","")&amp;IF($N58=12,Data!$O$12&amp;" W","")&amp;IF($N58=13,Data!$O$13&amp;" W","")&amp;IF($N58=14,Data!$O$14&amp;" W","")&amp;IF($N58=15,Data!$O$15&amp;" W","")</f>
        <v>138 W</v>
      </c>
      <c r="G58" s="13" t="str">
        <f aca="false">IF($N58=1,Data!$N$3&amp;" W","")&amp;IF($N58=2,Data!$P$4&amp;" W","")&amp;IF($N58=3,Data!$P$5&amp;" W","")&amp;IF($N58=4,Data!$P$6&amp;" W","")&amp;IF($N58=5,Data!$P$7&amp;" W","")&amp;IF($N58=6,Data!$P$8&amp;" W","")&amp;IF($N58=7,Data!$P$9&amp;" W","")&amp;IF($N58=8,#REF!&amp;" W","")&amp;IF($N58=9,#REF!&amp;" W","")&amp;IF($N58=10,Data!$P$10&amp;" W","")&amp;IF($N58=11,Data!$P$11&amp;" W","")&amp;IF($N58=12,Data!$P$12&amp;" W","")&amp;IF($N58=13,Data!$P$13&amp;" W","")&amp;IF($N58=14,Data!$P$14&amp;" W","")&amp;IF($N58=15,Data!$P$15&amp;" W","")</f>
        <v>133 W</v>
      </c>
      <c r="H58" s="14" t="str">
        <f aca="false">IF($N58=1,Data!$C$3,"")&amp;IF($N58=2,Data!$C$4,"")&amp;IF($N58=3,Data!$C$5,"")&amp;IF($N58=4,Data!$C$6,"")&amp;IF($N58=5,Data!$C$7,"")&amp;IF($N58=6,Data!$C$8,"")&amp;IF($N58=7,Data!$C$9,"")&amp;IF($N58=8,#REF!,"")&amp;IF($N58=9,#REF!,"")&amp;IF($N58=10,Data!$C$10,"")&amp;IF($N58=11,Data!$C$11,"")&amp;IF($N58=12,Data!$C$12,"")&amp;IF($N58=13,Data!$C$13,"")&amp;IF($N58=14,Data!$C$14,"")&amp;IF($N58=15,Data!$C$15,"")</f>
        <v>DM50</v>
      </c>
      <c r="I58" s="15" t="str">
        <f aca="false">IF($N58=1,Data!$F$3&amp;" K","")&amp;IF($N58=2,Data!$F$4&amp;" K","")&amp;IF($N58=3,Data!$F$5&amp;" K","")&amp;IF($N58=4,Data!$F$6&amp;" K","")&amp;IF($N58=5,Data!$F$7&amp;" K","")&amp;IF($N58=6,Data!$F$8&amp;" K","")&amp;IF($N58=7,Data!$F$9&amp;" K","")&amp;IF($N58=8,#REF!&amp;" K","")&amp;IF($N58=9,#REF!&amp;" K","")&amp;IF($N58=10,Data!$F$10&amp;" K","")&amp;IF($N58=11,Data!$F$11&amp;" K","")&amp;IF($N58=12,Data!$F$12&amp;" K","")&amp;IF($N58=13,Data!$F$13&amp;" K","")&amp;IF($N58=14,Data!$F$14&amp;" K","")&amp;IF($N58=15,Data!$F$15&amp;" K","")</f>
        <v>4000 K</v>
      </c>
      <c r="J58" s="16" t="n">
        <v>0</v>
      </c>
      <c r="K58" s="17" t="n">
        <v>12</v>
      </c>
      <c r="L58" s="17" t="n">
        <v>0</v>
      </c>
      <c r="M58" s="18"/>
      <c r="N58" s="19" t="n">
        <v>5</v>
      </c>
    </row>
    <row r="59" customFormat="false" ht="15" hidden="false" customHeight="false" outlineLevel="0" collapsed="false">
      <c r="A59" s="9" t="n">
        <v>48</v>
      </c>
      <c r="B59" s="10" t="str">
        <f aca="false">IF($N59=1,Data!$B$3,"")&amp;IF($N59=2,Data!$B$4,"")&amp;IF($N59=3,Data!$B$5,"")&amp;IF($N59=4,Data!$B$6,"")&amp;IF($N59=5,Data!$B$7,"")&amp;IF($N59=6,Data!$B$8,"")&amp;IF($N59=7,Data!$B$9,"")&amp;IF($N59=8,#REF!,"")&amp;IF($N59=9,#REF!,"")&amp;IF($N59=10,Data!$B$10,"")&amp;IF($N59=11,Data!$B$11,"")&amp;IF($N59=12,Data!$B$12,"")&amp;IF($N59=13,Data!$B$13,"")&amp;IF($N59=14,Data!$B$14,"")&amp;IF($N59=15,Data!$B$15,"")</f>
        <v>Luma 1</v>
      </c>
      <c r="C59" s="11" t="str">
        <f aca="false">IF($N59=1,Data!$D$3&amp;" LED","")&amp;IF($N59=2,Data!$D$4&amp;" LED","")&amp;IF($N59=3,Data!$D$5&amp;" LED","")&amp;IF($N59=4,Data!$D$6&amp;" LED","")&amp;IF($N59=5,Data!$D$7&amp;" LED","")&amp;IF($N59=6,Data!$D$8&amp;" LED","")&amp;IF($N59=7,Data!$D$9&amp;" LED","")&amp;IF($N59=8,#REF!&amp;" LED","")&amp;IF($N59=9,#REF!&amp;" LED","")&amp;IF($N59=10,Data!$D$10&amp;" LED","")&amp;IF($N59=11,Data!$D$11&amp;" LED","")&amp;IF($N59=12,Data!$D$12&amp;" LED","")&amp;IF($N59=13,Data!$D$13&amp;" LED","")&amp;IF($N59=14,Data!$D$14&amp;" LED","")&amp;IF($N59=15,Data!$D$15&amp;" LED","")</f>
        <v>68 LED</v>
      </c>
      <c r="D59" s="12" t="str">
        <f aca="false">IF($N59=1,Data!$E$3&amp;" lm","")&amp;IF($N59=2,Data!$E$4&amp;" lm","")&amp;IF($N59=3,Data!$E$5&amp;" lm","")&amp;IF($N59=4,Data!$E$6&amp;" lm","")&amp;IF($N59=5,Data!$E$7&amp;" lm","")&amp;IF($N59=6,Data!$E$8&amp;" lm","")&amp;IF($N59=7,Data!$E$9&amp;" lm","")&amp;IF($N59=8,#REF!&amp;" lm","")&amp;IF($N59=9,#REF!&amp;" lm","")&amp;IF($N59=10,Data!$E$10&amp;" lm","")&amp;IF($N59=11,Data!$E$11&amp;" lm","")&amp;IF($N59=12,Data!$E$12&amp;" lm","")&amp;IF($N59=13,Data!$E$13&amp;" lm","")&amp;IF($N59=14,Data!$E$14&amp;" lm","")&amp;IF($N59=15,Data!$E$15&amp;" lm","")</f>
        <v>20000 lm</v>
      </c>
      <c r="E59" s="13" t="str">
        <f aca="false">IF($N59=1,Data!$N$3&amp;" W","")&amp;IF($N59=2,Data!$N$4&amp;" W","")&amp;IF($N59=3,Data!$N$5&amp;" W","")&amp;IF($N59=4,Data!$N$6&amp;" W","")&amp;IF($N59=5,Data!$N$7&amp;" W","")&amp;IF($N59=6,Data!$N$8&amp;" W","")&amp;IF($N59=7,Data!$N$9&amp;" W","")&amp;IF($N59=8,#REF!&amp;" W","")&amp;IF($N59=9,#REF!&amp;" W","")&amp;IF($N59=10,Data!$N$10&amp;" W","")&amp;IF($N59=11,Data!$N$11&amp;" W","")&amp;IF($N59=12,Data!$N$12&amp;" W","")&amp;IF($N59=13,Data!$N$13&amp;" W","")&amp;IF($N59=14,Data!$N$14&amp;" W","")&amp;IF($N59=15,Data!$N$15&amp;" W","")</f>
        <v>128 W</v>
      </c>
      <c r="F59" s="13" t="str">
        <f aca="false">IF($N59=1,Data!$O$3&amp;" W","")&amp;IF($N59=2,Data!$O$4&amp;" W","")&amp;IF($N59=3,Data!$O$5&amp;" W","")&amp;IF($N59=4,Data!$O$6&amp;" W","")&amp;IF($N59=5,Data!$O$7&amp;" W","")&amp;IF($N59=6,Data!$O$8&amp;" W","")&amp;IF($N59=7,Data!$O$9&amp;" W","")&amp;IF($N59=8,#REF!&amp;" W","")&amp;IF($N59=9,#REF!&amp;" W","")&amp;IF($N59=10,Data!$O$10&amp;" W","")&amp;IF($N59=11,Data!$O$11&amp;" W","")&amp;IF($N59=12,Data!$O$12&amp;" W","")&amp;IF($N59=13,Data!$O$13&amp;" W","")&amp;IF($N59=14,Data!$O$14&amp;" W","")&amp;IF($N59=15,Data!$O$15&amp;" W","")</f>
        <v>138 W</v>
      </c>
      <c r="G59" s="13" t="str">
        <f aca="false">IF($N59=1,Data!$N$3&amp;" W","")&amp;IF($N59=2,Data!$P$4&amp;" W","")&amp;IF($N59=3,Data!$P$5&amp;" W","")&amp;IF($N59=4,Data!$P$6&amp;" W","")&amp;IF($N59=5,Data!$P$7&amp;" W","")&amp;IF($N59=6,Data!$P$8&amp;" W","")&amp;IF($N59=7,Data!$P$9&amp;" W","")&amp;IF($N59=8,#REF!&amp;" W","")&amp;IF($N59=9,#REF!&amp;" W","")&amp;IF($N59=10,Data!$P$10&amp;" W","")&amp;IF($N59=11,Data!$P$11&amp;" W","")&amp;IF($N59=12,Data!$P$12&amp;" W","")&amp;IF($N59=13,Data!$P$13&amp;" W","")&amp;IF($N59=14,Data!$P$14&amp;" W","")&amp;IF($N59=15,Data!$P$15&amp;" W","")</f>
        <v>133 W</v>
      </c>
      <c r="H59" s="14" t="str">
        <f aca="false">IF($N59=1,Data!$C$3,"")&amp;IF($N59=2,Data!$C$4,"")&amp;IF($N59=3,Data!$C$5,"")&amp;IF($N59=4,Data!$C$6,"")&amp;IF($N59=5,Data!$C$7,"")&amp;IF($N59=6,Data!$C$8,"")&amp;IF($N59=7,Data!$C$9,"")&amp;IF($N59=8,#REF!,"")&amp;IF($N59=9,#REF!,"")&amp;IF($N59=10,Data!$C$10,"")&amp;IF($N59=11,Data!$C$11,"")&amp;IF($N59=12,Data!$C$12,"")&amp;IF($N59=13,Data!$C$13,"")&amp;IF($N59=14,Data!$C$14,"")&amp;IF($N59=15,Data!$C$15,"")</f>
        <v>DM50</v>
      </c>
      <c r="I59" s="15" t="str">
        <f aca="false">IF($N59=1,Data!$F$3&amp;" K","")&amp;IF($N59=2,Data!$F$4&amp;" K","")&amp;IF($N59=3,Data!$F$5&amp;" K","")&amp;IF($N59=4,Data!$F$6&amp;" K","")&amp;IF($N59=5,Data!$F$7&amp;" K","")&amp;IF($N59=6,Data!$F$8&amp;" K","")&amp;IF($N59=7,Data!$F$9&amp;" K","")&amp;IF($N59=8,#REF!&amp;" K","")&amp;IF($N59=9,#REF!&amp;" K","")&amp;IF($N59=10,Data!$F$10&amp;" K","")&amp;IF($N59=11,Data!$F$11&amp;" K","")&amp;IF($N59=12,Data!$F$12&amp;" K","")&amp;IF($N59=13,Data!$F$13&amp;" K","")&amp;IF($N59=14,Data!$F$14&amp;" K","")&amp;IF($N59=15,Data!$F$15&amp;" K","")</f>
        <v>4000 K</v>
      </c>
      <c r="J59" s="16" t="n">
        <v>0</v>
      </c>
      <c r="K59" s="17" t="n">
        <v>12</v>
      </c>
      <c r="L59" s="17" t="n">
        <v>0</v>
      </c>
      <c r="M59" s="18"/>
      <c r="N59" s="19" t="n">
        <v>5</v>
      </c>
    </row>
    <row r="60" customFormat="false" ht="15" hidden="false" customHeight="false" outlineLevel="0" collapsed="false">
      <c r="A60" s="9" t="n">
        <v>49</v>
      </c>
      <c r="B60" s="10" t="str">
        <f aca="false">IF($N60=1,Data!$B$3,"")&amp;IF($N60=2,Data!$B$4,"")&amp;IF($N60=3,Data!$B$5,"")&amp;IF($N60=4,Data!$B$6,"")&amp;IF($N60=5,Data!$B$7,"")&amp;IF($N60=6,Data!$B$8,"")&amp;IF($N60=7,Data!$B$9,"")&amp;IF($N60=8,#REF!,"")&amp;IF($N60=9,#REF!,"")&amp;IF($N60=10,Data!$B$10,"")&amp;IF($N60=11,Data!$B$11,"")&amp;IF($N60=12,Data!$B$12,"")&amp;IF($N60=13,Data!$B$13,"")&amp;IF($N60=14,Data!$B$14,"")&amp;IF($N60=15,Data!$B$15,"")</f>
        <v>Luma 1</v>
      </c>
      <c r="C60" s="11" t="str">
        <f aca="false">IF($N60=1,Data!$D$3&amp;" LED","")&amp;IF($N60=2,Data!$D$4&amp;" LED","")&amp;IF($N60=3,Data!$D$5&amp;" LED","")&amp;IF($N60=4,Data!$D$6&amp;" LED","")&amp;IF($N60=5,Data!$D$7&amp;" LED","")&amp;IF($N60=6,Data!$D$8&amp;" LED","")&amp;IF($N60=7,Data!$D$9&amp;" LED","")&amp;IF($N60=8,#REF!&amp;" LED","")&amp;IF($N60=9,#REF!&amp;" LED","")&amp;IF($N60=10,Data!$D$10&amp;" LED","")&amp;IF($N60=11,Data!$D$11&amp;" LED","")&amp;IF($N60=12,Data!$D$12&amp;" LED","")&amp;IF($N60=13,Data!$D$13&amp;" LED","")&amp;IF($N60=14,Data!$D$14&amp;" LED","")&amp;IF($N60=15,Data!$D$15&amp;" LED","")</f>
        <v>60 LED</v>
      </c>
      <c r="D60" s="12" t="str">
        <f aca="false">IF($N60=1,Data!$E$3&amp;" lm","")&amp;IF($N60=2,Data!$E$4&amp;" lm","")&amp;IF($N60=3,Data!$E$5&amp;" lm","")&amp;IF($N60=4,Data!$E$6&amp;" lm","")&amp;IF($N60=5,Data!$E$7&amp;" lm","")&amp;IF($N60=6,Data!$E$8&amp;" lm","")&amp;IF($N60=7,Data!$E$9&amp;" lm","")&amp;IF($N60=8,#REF!&amp;" lm","")&amp;IF($N60=9,#REF!&amp;" lm","")&amp;IF($N60=10,Data!$E$10&amp;" lm","")&amp;IF($N60=11,Data!$E$11&amp;" lm","")&amp;IF($N60=12,Data!$E$12&amp;" lm","")&amp;IF($N60=13,Data!$E$13&amp;" lm","")&amp;IF($N60=14,Data!$E$14&amp;" lm","")&amp;IF($N60=15,Data!$E$15&amp;" lm","")</f>
        <v>16750 lm</v>
      </c>
      <c r="E60" s="13" t="str">
        <f aca="false">IF($N60=1,Data!$N$3&amp;" W","")&amp;IF($N60=2,Data!$N$4&amp;" W","")&amp;IF($N60=3,Data!$N$5&amp;" W","")&amp;IF($N60=4,Data!$N$6&amp;" W","")&amp;IF($N60=5,Data!$N$7&amp;" W","")&amp;IF($N60=6,Data!$N$8&amp;" W","")&amp;IF($N60=7,Data!$N$9&amp;" W","")&amp;IF($N60=8,#REF!&amp;" W","")&amp;IF($N60=9,#REF!&amp;" W","")&amp;IF($N60=10,Data!$N$10&amp;" W","")&amp;IF($N60=11,Data!$N$11&amp;" W","")&amp;IF($N60=12,Data!$N$12&amp;" W","")&amp;IF($N60=13,Data!$N$13&amp;" W","")&amp;IF($N60=14,Data!$N$14&amp;" W","")&amp;IF($N60=15,Data!$N$15&amp;" W","")</f>
        <v>106 W</v>
      </c>
      <c r="F60" s="13" t="str">
        <f aca="false">IF($N60=1,Data!$O$3&amp;" W","")&amp;IF($N60=2,Data!$O$4&amp;" W","")&amp;IF($N60=3,Data!$O$5&amp;" W","")&amp;IF($N60=4,Data!$O$6&amp;" W","")&amp;IF($N60=5,Data!$O$7&amp;" W","")&amp;IF($N60=6,Data!$O$8&amp;" W","")&amp;IF($N60=7,Data!$O$9&amp;" W","")&amp;IF($N60=8,#REF!&amp;" W","")&amp;IF($N60=9,#REF!&amp;" W","")&amp;IF($N60=10,Data!$O$10&amp;" W","")&amp;IF($N60=11,Data!$O$11&amp;" W","")&amp;IF($N60=12,Data!$O$12&amp;" W","")&amp;IF($N60=13,Data!$O$13&amp;" W","")&amp;IF($N60=14,Data!$O$14&amp;" W","")&amp;IF($N60=15,Data!$O$15&amp;" W","")</f>
        <v>112 W</v>
      </c>
      <c r="G60" s="13" t="str">
        <f aca="false">IF($N60=1,Data!$N$3&amp;" W","")&amp;IF($N60=2,Data!$P$4&amp;" W","")&amp;IF($N60=3,Data!$P$5&amp;" W","")&amp;IF($N60=4,Data!$P$6&amp;" W","")&amp;IF($N60=5,Data!$P$7&amp;" W","")&amp;IF($N60=6,Data!$P$8&amp;" W","")&amp;IF($N60=7,Data!$P$9&amp;" W","")&amp;IF($N60=8,#REF!&amp;" W","")&amp;IF($N60=9,#REF!&amp;" W","")&amp;IF($N60=10,Data!$P$10&amp;" W","")&amp;IF($N60=11,Data!$P$11&amp;" W","")&amp;IF($N60=12,Data!$P$12&amp;" W","")&amp;IF($N60=13,Data!$P$13&amp;" W","")&amp;IF($N60=14,Data!$P$14&amp;" W","")&amp;IF($N60=15,Data!$P$15&amp;" W","")</f>
        <v>109.5 W</v>
      </c>
      <c r="H60" s="14" t="str">
        <f aca="false">IF($N60=1,Data!$C$3,"")&amp;IF($N60=2,Data!$C$4,"")&amp;IF($N60=3,Data!$C$5,"")&amp;IF($N60=4,Data!$C$6,"")&amp;IF($N60=5,Data!$C$7,"")&amp;IF($N60=6,Data!$C$8,"")&amp;IF($N60=7,Data!$C$9,"")&amp;IF($N60=8,#REF!,"")&amp;IF($N60=9,#REF!,"")&amp;IF($N60=10,Data!$C$10,"")&amp;IF($N60=11,Data!$C$11,"")&amp;IF($N60=12,Data!$C$12,"")&amp;IF($N60=13,Data!$C$13,"")&amp;IF($N60=14,Data!$C$14,"")&amp;IF($N60=15,Data!$C$15,"")</f>
        <v>DM50</v>
      </c>
      <c r="I60" s="15" t="str">
        <f aca="false">IF($N60=1,Data!$F$3&amp;" K","")&amp;IF($N60=2,Data!$F$4&amp;" K","")&amp;IF($N60=3,Data!$F$5&amp;" K","")&amp;IF($N60=4,Data!$F$6&amp;" K","")&amp;IF($N60=5,Data!$F$7&amp;" K","")&amp;IF($N60=6,Data!$F$8&amp;" K","")&amp;IF($N60=7,Data!$F$9&amp;" K","")&amp;IF($N60=8,#REF!&amp;" K","")&amp;IF($N60=9,#REF!&amp;" K","")&amp;IF($N60=10,Data!$F$10&amp;" K","")&amp;IF($N60=11,Data!$F$11&amp;" K","")&amp;IF($N60=12,Data!$F$12&amp;" K","")&amp;IF($N60=13,Data!$F$13&amp;" K","")&amp;IF($N60=14,Data!$F$14&amp;" K","")&amp;IF($N60=15,Data!$F$15&amp;" K","")</f>
        <v>4000 K</v>
      </c>
      <c r="J60" s="16" t="n">
        <v>0</v>
      </c>
      <c r="K60" s="17" t="n">
        <v>12</v>
      </c>
      <c r="L60" s="17" t="n">
        <v>0</v>
      </c>
      <c r="M60" s="18"/>
      <c r="N60" s="19" t="n">
        <v>6</v>
      </c>
    </row>
    <row r="61" customFormat="false" ht="15" hidden="false" customHeight="false" outlineLevel="0" collapsed="false">
      <c r="A61" s="9" t="n">
        <v>50</v>
      </c>
      <c r="B61" s="10" t="str">
        <f aca="false">IF($N61=1,Data!$B$3,"")&amp;IF($N61=2,Data!$B$4,"")&amp;IF($N61=3,Data!$B$5,"")&amp;IF($N61=4,Data!$B$6,"")&amp;IF($N61=5,Data!$B$7,"")&amp;IF($N61=6,Data!$B$8,"")&amp;IF($N61=7,Data!$B$9,"")&amp;IF($N61=8,#REF!,"")&amp;IF($N61=9,#REF!,"")&amp;IF($N61=10,Data!$B$10,"")&amp;IF($N61=11,Data!$B$11,"")&amp;IF($N61=12,Data!$B$12,"")&amp;IF($N61=13,Data!$B$13,"")&amp;IF($N61=14,Data!$B$14,"")&amp;IF($N61=15,Data!$B$15,"")</f>
        <v>Luma 1</v>
      </c>
      <c r="C61" s="11" t="str">
        <f aca="false">IF($N61=1,Data!$D$3&amp;" LED","")&amp;IF($N61=2,Data!$D$4&amp;" LED","")&amp;IF($N61=3,Data!$D$5&amp;" LED","")&amp;IF($N61=4,Data!$D$6&amp;" LED","")&amp;IF($N61=5,Data!$D$7&amp;" LED","")&amp;IF($N61=6,Data!$D$8&amp;" LED","")&amp;IF($N61=7,Data!$D$9&amp;" LED","")&amp;IF($N61=8,#REF!&amp;" LED","")&amp;IF($N61=9,#REF!&amp;" LED","")&amp;IF($N61=10,Data!$D$10&amp;" LED","")&amp;IF($N61=11,Data!$D$11&amp;" LED","")&amp;IF($N61=12,Data!$D$12&amp;" LED","")&amp;IF($N61=13,Data!$D$13&amp;" LED","")&amp;IF($N61=14,Data!$D$14&amp;" LED","")&amp;IF($N61=15,Data!$D$15&amp;" LED","")</f>
        <v>60 LED</v>
      </c>
      <c r="D61" s="12" t="str">
        <f aca="false">IF($N61=1,Data!$E$3&amp;" lm","")&amp;IF($N61=2,Data!$E$4&amp;" lm","")&amp;IF($N61=3,Data!$E$5&amp;" lm","")&amp;IF($N61=4,Data!$E$6&amp;" lm","")&amp;IF($N61=5,Data!$E$7&amp;" lm","")&amp;IF($N61=6,Data!$E$8&amp;" lm","")&amp;IF($N61=7,Data!$E$9&amp;" lm","")&amp;IF($N61=8,#REF!&amp;" lm","")&amp;IF($N61=9,#REF!&amp;" lm","")&amp;IF($N61=10,Data!$E$10&amp;" lm","")&amp;IF($N61=11,Data!$E$11&amp;" lm","")&amp;IF($N61=12,Data!$E$12&amp;" lm","")&amp;IF($N61=13,Data!$E$13&amp;" lm","")&amp;IF($N61=14,Data!$E$14&amp;" lm","")&amp;IF($N61=15,Data!$E$15&amp;" lm","")</f>
        <v>16750 lm</v>
      </c>
      <c r="E61" s="13" t="str">
        <f aca="false">IF($N61=1,Data!$N$3&amp;" W","")&amp;IF($N61=2,Data!$N$4&amp;" W","")&amp;IF($N61=3,Data!$N$5&amp;" W","")&amp;IF($N61=4,Data!$N$6&amp;" W","")&amp;IF($N61=5,Data!$N$7&amp;" W","")&amp;IF($N61=6,Data!$N$8&amp;" W","")&amp;IF($N61=7,Data!$N$9&amp;" W","")&amp;IF($N61=8,#REF!&amp;" W","")&amp;IF($N61=9,#REF!&amp;" W","")&amp;IF($N61=10,Data!$N$10&amp;" W","")&amp;IF($N61=11,Data!$N$11&amp;" W","")&amp;IF($N61=12,Data!$N$12&amp;" W","")&amp;IF($N61=13,Data!$N$13&amp;" W","")&amp;IF($N61=14,Data!$N$14&amp;" W","")&amp;IF($N61=15,Data!$N$15&amp;" W","")</f>
        <v>106 W</v>
      </c>
      <c r="F61" s="13" t="str">
        <f aca="false">IF($N61=1,Data!$O$3&amp;" W","")&amp;IF($N61=2,Data!$O$4&amp;" W","")&amp;IF($N61=3,Data!$O$5&amp;" W","")&amp;IF($N61=4,Data!$O$6&amp;" W","")&amp;IF($N61=5,Data!$O$7&amp;" W","")&amp;IF($N61=6,Data!$O$8&amp;" W","")&amp;IF($N61=7,Data!$O$9&amp;" W","")&amp;IF($N61=8,#REF!&amp;" W","")&amp;IF($N61=9,#REF!&amp;" W","")&amp;IF($N61=10,Data!$O$10&amp;" W","")&amp;IF($N61=11,Data!$O$11&amp;" W","")&amp;IF($N61=12,Data!$O$12&amp;" W","")&amp;IF($N61=13,Data!$O$13&amp;" W","")&amp;IF($N61=14,Data!$O$14&amp;" W","")&amp;IF($N61=15,Data!$O$15&amp;" W","")</f>
        <v>112 W</v>
      </c>
      <c r="G61" s="13" t="str">
        <f aca="false">IF($N61=1,Data!$N$3&amp;" W","")&amp;IF($N61=2,Data!$P$4&amp;" W","")&amp;IF($N61=3,Data!$P$5&amp;" W","")&amp;IF($N61=4,Data!$P$6&amp;" W","")&amp;IF($N61=5,Data!$P$7&amp;" W","")&amp;IF($N61=6,Data!$P$8&amp;" W","")&amp;IF($N61=7,Data!$P$9&amp;" W","")&amp;IF($N61=8,#REF!&amp;" W","")&amp;IF($N61=9,#REF!&amp;" W","")&amp;IF($N61=10,Data!$P$10&amp;" W","")&amp;IF($N61=11,Data!$P$11&amp;" W","")&amp;IF($N61=12,Data!$P$12&amp;" W","")&amp;IF($N61=13,Data!$P$13&amp;" W","")&amp;IF($N61=14,Data!$P$14&amp;" W","")&amp;IF($N61=15,Data!$P$15&amp;" W","")</f>
        <v>109.5 W</v>
      </c>
      <c r="H61" s="14" t="str">
        <f aca="false">IF($N61=1,Data!$C$3,"")&amp;IF($N61=2,Data!$C$4,"")&amp;IF($N61=3,Data!$C$5,"")&amp;IF($N61=4,Data!$C$6,"")&amp;IF($N61=5,Data!$C$7,"")&amp;IF($N61=6,Data!$C$8,"")&amp;IF($N61=7,Data!$C$9,"")&amp;IF($N61=8,#REF!,"")&amp;IF($N61=9,#REF!,"")&amp;IF($N61=10,Data!$C$10,"")&amp;IF($N61=11,Data!$C$11,"")&amp;IF($N61=12,Data!$C$12,"")&amp;IF($N61=13,Data!$C$13,"")&amp;IF($N61=14,Data!$C$14,"")&amp;IF($N61=15,Data!$C$15,"")</f>
        <v>DM50</v>
      </c>
      <c r="I61" s="15" t="str">
        <f aca="false">IF($N61=1,Data!$F$3&amp;" K","")&amp;IF($N61=2,Data!$F$4&amp;" K","")&amp;IF($N61=3,Data!$F$5&amp;" K","")&amp;IF($N61=4,Data!$F$6&amp;" K","")&amp;IF($N61=5,Data!$F$7&amp;" K","")&amp;IF($N61=6,Data!$F$8&amp;" K","")&amp;IF($N61=7,Data!$F$9&amp;" K","")&amp;IF($N61=8,#REF!&amp;" K","")&amp;IF($N61=9,#REF!&amp;" K","")&amp;IF($N61=10,Data!$F$10&amp;" K","")&amp;IF($N61=11,Data!$F$11&amp;" K","")&amp;IF($N61=12,Data!$F$12&amp;" K","")&amp;IF($N61=13,Data!$F$13&amp;" K","")&amp;IF($N61=14,Data!$F$14&amp;" K","")&amp;IF($N61=15,Data!$F$15&amp;" K","")</f>
        <v>4000 K</v>
      </c>
      <c r="J61" s="16" t="n">
        <v>0</v>
      </c>
      <c r="K61" s="17" t="n">
        <v>12</v>
      </c>
      <c r="L61" s="17" t="n">
        <v>0</v>
      </c>
      <c r="M61" s="18"/>
      <c r="N61" s="19" t="n">
        <v>6</v>
      </c>
    </row>
    <row r="62" customFormat="false" ht="15" hidden="false" customHeight="false" outlineLevel="0" collapsed="false">
      <c r="A62" s="9" t="n">
        <v>51</v>
      </c>
      <c r="B62" s="10" t="str">
        <f aca="false">IF($N62=1,Data!$B$3,"")&amp;IF($N62=2,Data!$B$4,"")&amp;IF($N62=3,Data!$B$5,"")&amp;IF($N62=4,Data!$B$6,"")&amp;IF($N62=5,Data!$B$7,"")&amp;IF($N62=6,Data!$B$8,"")&amp;IF($N62=7,Data!$B$9,"")&amp;IF($N62=8,#REF!,"")&amp;IF($N62=9,#REF!,"")&amp;IF($N62=10,Data!$B$10,"")&amp;IF($N62=11,Data!$B$11,"")&amp;IF($N62=12,Data!$B$12,"")&amp;IF($N62=13,Data!$B$13,"")&amp;IF($N62=14,Data!$B$14,"")&amp;IF($N62=15,Data!$B$15,"")</f>
        <v>Luma 1</v>
      </c>
      <c r="C62" s="11" t="str">
        <f aca="false">IF($N62=1,Data!$D$3&amp;" LED","")&amp;IF($N62=2,Data!$D$4&amp;" LED","")&amp;IF($N62=3,Data!$D$5&amp;" LED","")&amp;IF($N62=4,Data!$D$6&amp;" LED","")&amp;IF($N62=5,Data!$D$7&amp;" LED","")&amp;IF($N62=6,Data!$D$8&amp;" LED","")&amp;IF($N62=7,Data!$D$9&amp;" LED","")&amp;IF($N62=8,#REF!&amp;" LED","")&amp;IF($N62=9,#REF!&amp;" LED","")&amp;IF($N62=10,Data!$D$10&amp;" LED","")&amp;IF($N62=11,Data!$D$11&amp;" LED","")&amp;IF($N62=12,Data!$D$12&amp;" LED","")&amp;IF($N62=13,Data!$D$13&amp;" LED","")&amp;IF($N62=14,Data!$D$14&amp;" LED","")&amp;IF($N62=15,Data!$D$15&amp;" LED","")</f>
        <v>60 LED</v>
      </c>
      <c r="D62" s="12" t="str">
        <f aca="false">IF($N62=1,Data!$E$3&amp;" lm","")&amp;IF($N62=2,Data!$E$4&amp;" lm","")&amp;IF($N62=3,Data!$E$5&amp;" lm","")&amp;IF($N62=4,Data!$E$6&amp;" lm","")&amp;IF($N62=5,Data!$E$7&amp;" lm","")&amp;IF($N62=6,Data!$E$8&amp;" lm","")&amp;IF($N62=7,Data!$E$9&amp;" lm","")&amp;IF($N62=8,#REF!&amp;" lm","")&amp;IF($N62=9,#REF!&amp;" lm","")&amp;IF($N62=10,Data!$E$10&amp;" lm","")&amp;IF($N62=11,Data!$E$11&amp;" lm","")&amp;IF($N62=12,Data!$E$12&amp;" lm","")&amp;IF($N62=13,Data!$E$13&amp;" lm","")&amp;IF($N62=14,Data!$E$14&amp;" lm","")&amp;IF($N62=15,Data!$E$15&amp;" lm","")</f>
        <v>16750 lm</v>
      </c>
      <c r="E62" s="13" t="str">
        <f aca="false">IF($N62=1,Data!$N$3&amp;" W","")&amp;IF($N62=2,Data!$N$4&amp;" W","")&amp;IF($N62=3,Data!$N$5&amp;" W","")&amp;IF($N62=4,Data!$N$6&amp;" W","")&amp;IF($N62=5,Data!$N$7&amp;" W","")&amp;IF($N62=6,Data!$N$8&amp;" W","")&amp;IF($N62=7,Data!$N$9&amp;" W","")&amp;IF($N62=8,#REF!&amp;" W","")&amp;IF($N62=9,#REF!&amp;" W","")&amp;IF($N62=10,Data!$N$10&amp;" W","")&amp;IF($N62=11,Data!$N$11&amp;" W","")&amp;IF($N62=12,Data!$N$12&amp;" W","")&amp;IF($N62=13,Data!$N$13&amp;" W","")&amp;IF($N62=14,Data!$N$14&amp;" W","")&amp;IF($N62=15,Data!$N$15&amp;" W","")</f>
        <v>106 W</v>
      </c>
      <c r="F62" s="13" t="str">
        <f aca="false">IF($N62=1,Data!$O$3&amp;" W","")&amp;IF($N62=2,Data!$O$4&amp;" W","")&amp;IF($N62=3,Data!$O$5&amp;" W","")&amp;IF($N62=4,Data!$O$6&amp;" W","")&amp;IF($N62=5,Data!$O$7&amp;" W","")&amp;IF($N62=6,Data!$O$8&amp;" W","")&amp;IF($N62=7,Data!$O$9&amp;" W","")&amp;IF($N62=8,#REF!&amp;" W","")&amp;IF($N62=9,#REF!&amp;" W","")&amp;IF($N62=10,Data!$O$10&amp;" W","")&amp;IF($N62=11,Data!$O$11&amp;" W","")&amp;IF($N62=12,Data!$O$12&amp;" W","")&amp;IF($N62=13,Data!$O$13&amp;" W","")&amp;IF($N62=14,Data!$O$14&amp;" W","")&amp;IF($N62=15,Data!$O$15&amp;" W","")</f>
        <v>112 W</v>
      </c>
      <c r="G62" s="13" t="str">
        <f aca="false">IF($N62=1,Data!$N$3&amp;" W","")&amp;IF($N62=2,Data!$P$4&amp;" W","")&amp;IF($N62=3,Data!$P$5&amp;" W","")&amp;IF($N62=4,Data!$P$6&amp;" W","")&amp;IF($N62=5,Data!$P$7&amp;" W","")&amp;IF($N62=6,Data!$P$8&amp;" W","")&amp;IF($N62=7,Data!$P$9&amp;" W","")&amp;IF($N62=8,#REF!&amp;" W","")&amp;IF($N62=9,#REF!&amp;" W","")&amp;IF($N62=10,Data!$P$10&amp;" W","")&amp;IF($N62=11,Data!$P$11&amp;" W","")&amp;IF($N62=12,Data!$P$12&amp;" W","")&amp;IF($N62=13,Data!$P$13&amp;" W","")&amp;IF($N62=14,Data!$P$14&amp;" W","")&amp;IF($N62=15,Data!$P$15&amp;" W","")</f>
        <v>109.5 W</v>
      </c>
      <c r="H62" s="14" t="str">
        <f aca="false">IF($N62=1,Data!$C$3,"")&amp;IF($N62=2,Data!$C$4,"")&amp;IF($N62=3,Data!$C$5,"")&amp;IF($N62=4,Data!$C$6,"")&amp;IF($N62=5,Data!$C$7,"")&amp;IF($N62=6,Data!$C$8,"")&amp;IF($N62=7,Data!$C$9,"")&amp;IF($N62=8,#REF!,"")&amp;IF($N62=9,#REF!,"")&amp;IF($N62=10,Data!$C$10,"")&amp;IF($N62=11,Data!$C$11,"")&amp;IF($N62=12,Data!$C$12,"")&amp;IF($N62=13,Data!$C$13,"")&amp;IF($N62=14,Data!$C$14,"")&amp;IF($N62=15,Data!$C$15,"")</f>
        <v>DM50</v>
      </c>
      <c r="I62" s="15" t="str">
        <f aca="false">IF($N62=1,Data!$F$3&amp;" K","")&amp;IF($N62=2,Data!$F$4&amp;" K","")&amp;IF($N62=3,Data!$F$5&amp;" K","")&amp;IF($N62=4,Data!$F$6&amp;" K","")&amp;IF($N62=5,Data!$F$7&amp;" K","")&amp;IF($N62=6,Data!$F$8&amp;" K","")&amp;IF($N62=7,Data!$F$9&amp;" K","")&amp;IF($N62=8,#REF!&amp;" K","")&amp;IF($N62=9,#REF!&amp;" K","")&amp;IF($N62=10,Data!$F$10&amp;" K","")&amp;IF($N62=11,Data!$F$11&amp;" K","")&amp;IF($N62=12,Data!$F$12&amp;" K","")&amp;IF($N62=13,Data!$F$13&amp;" K","")&amp;IF($N62=14,Data!$F$14&amp;" K","")&amp;IF($N62=15,Data!$F$15&amp;" K","")</f>
        <v>4000 K</v>
      </c>
      <c r="J62" s="16" t="n">
        <v>0</v>
      </c>
      <c r="K62" s="17" t="n">
        <v>12</v>
      </c>
      <c r="L62" s="17" t="n">
        <v>0</v>
      </c>
      <c r="M62" s="18"/>
      <c r="N62" s="19" t="n">
        <v>6</v>
      </c>
    </row>
    <row r="63" customFormat="false" ht="15" hidden="false" customHeight="false" outlineLevel="0" collapsed="false">
      <c r="A63" s="9" t="n">
        <v>53</v>
      </c>
      <c r="B63" s="10" t="str">
        <f aca="false">IF($N63=1,Data!$B$3,"")&amp;IF($N63=2,Data!$B$4,"")&amp;IF($N63=3,Data!$B$5,"")&amp;IF($N63=4,Data!$B$6,"")&amp;IF($N63=5,Data!$B$7,"")&amp;IF($N63=6,Data!$B$8,"")&amp;IF($N63=7,Data!$B$9,"")&amp;IF($N63=8,#REF!,"")&amp;IF($N63=9,#REF!,"")&amp;IF($N63=10,Data!$B$10,"")&amp;IF($N63=11,Data!$B$11,"")&amp;IF($N63=12,Data!$B$12,"")&amp;IF($N63=13,Data!$B$13,"")&amp;IF($N63=14,Data!$B$14,"")&amp;IF($N63=15,Data!$B$15,"")</f>
        <v>Luma 1</v>
      </c>
      <c r="C63" s="11" t="str">
        <f aca="false">IF($N63=1,Data!$D$3&amp;" LED","")&amp;IF($N63=2,Data!$D$4&amp;" LED","")&amp;IF($N63=3,Data!$D$5&amp;" LED","")&amp;IF($N63=4,Data!$D$6&amp;" LED","")&amp;IF($N63=5,Data!$D$7&amp;" LED","")&amp;IF($N63=6,Data!$D$8&amp;" LED","")&amp;IF($N63=7,Data!$D$9&amp;" LED","")&amp;IF($N63=8,#REF!&amp;" LED","")&amp;IF($N63=9,#REF!&amp;" LED","")&amp;IF($N63=10,Data!$D$10&amp;" LED","")&amp;IF($N63=11,Data!$D$11&amp;" LED","")&amp;IF($N63=12,Data!$D$12&amp;" LED","")&amp;IF($N63=13,Data!$D$13&amp;" LED","")&amp;IF($N63=14,Data!$D$14&amp;" LED","")&amp;IF($N63=15,Data!$D$15&amp;" LED","")</f>
        <v>60 LED</v>
      </c>
      <c r="D63" s="12" t="str">
        <f aca="false">IF($N63=1,Data!$E$3&amp;" lm","")&amp;IF($N63=2,Data!$E$4&amp;" lm","")&amp;IF($N63=3,Data!$E$5&amp;" lm","")&amp;IF($N63=4,Data!$E$6&amp;" lm","")&amp;IF($N63=5,Data!$E$7&amp;" lm","")&amp;IF($N63=6,Data!$E$8&amp;" lm","")&amp;IF($N63=7,Data!$E$9&amp;" lm","")&amp;IF($N63=8,#REF!&amp;" lm","")&amp;IF($N63=9,#REF!&amp;" lm","")&amp;IF($N63=10,Data!$E$10&amp;" lm","")&amp;IF($N63=11,Data!$E$11&amp;" lm","")&amp;IF($N63=12,Data!$E$12&amp;" lm","")&amp;IF($N63=13,Data!$E$13&amp;" lm","")&amp;IF($N63=14,Data!$E$14&amp;" lm","")&amp;IF($N63=15,Data!$E$15&amp;" lm","")</f>
        <v>16750 lm</v>
      </c>
      <c r="E63" s="13" t="str">
        <f aca="false">IF($N63=1,Data!$N$3&amp;" W","")&amp;IF($N63=2,Data!$N$4&amp;" W","")&amp;IF($N63=3,Data!$N$5&amp;" W","")&amp;IF($N63=4,Data!$N$6&amp;" W","")&amp;IF($N63=5,Data!$N$7&amp;" W","")&amp;IF($N63=6,Data!$N$8&amp;" W","")&amp;IF($N63=7,Data!$N$9&amp;" W","")&amp;IF($N63=8,#REF!&amp;" W","")&amp;IF($N63=9,#REF!&amp;" W","")&amp;IF($N63=10,Data!$N$10&amp;" W","")&amp;IF($N63=11,Data!$N$11&amp;" W","")&amp;IF($N63=12,Data!$N$12&amp;" W","")&amp;IF($N63=13,Data!$N$13&amp;" W","")&amp;IF($N63=14,Data!$N$14&amp;" W","")&amp;IF($N63=15,Data!$N$15&amp;" W","")</f>
        <v>106 W</v>
      </c>
      <c r="F63" s="13" t="str">
        <f aca="false">IF($N63=1,Data!$O$3&amp;" W","")&amp;IF($N63=2,Data!$O$4&amp;" W","")&amp;IF($N63=3,Data!$O$5&amp;" W","")&amp;IF($N63=4,Data!$O$6&amp;" W","")&amp;IF($N63=5,Data!$O$7&amp;" W","")&amp;IF($N63=6,Data!$O$8&amp;" W","")&amp;IF($N63=7,Data!$O$9&amp;" W","")&amp;IF($N63=8,#REF!&amp;" W","")&amp;IF($N63=9,#REF!&amp;" W","")&amp;IF($N63=10,Data!$O$10&amp;" W","")&amp;IF($N63=11,Data!$O$11&amp;" W","")&amp;IF($N63=12,Data!$O$12&amp;" W","")&amp;IF($N63=13,Data!$O$13&amp;" W","")&amp;IF($N63=14,Data!$O$14&amp;" W","")&amp;IF($N63=15,Data!$O$15&amp;" W","")</f>
        <v>112 W</v>
      </c>
      <c r="G63" s="13" t="str">
        <f aca="false">IF($N63=1,Data!$N$3&amp;" W","")&amp;IF($N63=2,Data!$P$4&amp;" W","")&amp;IF($N63=3,Data!$P$5&amp;" W","")&amp;IF($N63=4,Data!$P$6&amp;" W","")&amp;IF($N63=5,Data!$P$7&amp;" W","")&amp;IF($N63=6,Data!$P$8&amp;" W","")&amp;IF($N63=7,Data!$P$9&amp;" W","")&amp;IF($N63=8,#REF!&amp;" W","")&amp;IF($N63=9,#REF!&amp;" W","")&amp;IF($N63=10,Data!$P$10&amp;" W","")&amp;IF($N63=11,Data!$P$11&amp;" W","")&amp;IF($N63=12,Data!$P$12&amp;" W","")&amp;IF($N63=13,Data!$P$13&amp;" W","")&amp;IF($N63=14,Data!$P$14&amp;" W","")&amp;IF($N63=15,Data!$P$15&amp;" W","")</f>
        <v>109.5 W</v>
      </c>
      <c r="H63" s="14" t="str">
        <f aca="false">IF($N63=1,Data!$C$3,"")&amp;IF($N63=2,Data!$C$4,"")&amp;IF($N63=3,Data!$C$5,"")&amp;IF($N63=4,Data!$C$6,"")&amp;IF($N63=5,Data!$C$7,"")&amp;IF($N63=6,Data!$C$8,"")&amp;IF($N63=7,Data!$C$9,"")&amp;IF($N63=8,#REF!,"")&amp;IF($N63=9,#REF!,"")&amp;IF($N63=10,Data!$C$10,"")&amp;IF($N63=11,Data!$C$11,"")&amp;IF($N63=12,Data!$C$12,"")&amp;IF($N63=13,Data!$C$13,"")&amp;IF($N63=14,Data!$C$14,"")&amp;IF($N63=15,Data!$C$15,"")</f>
        <v>DM50</v>
      </c>
      <c r="I63" s="15" t="str">
        <f aca="false">IF($N63=1,Data!$F$3&amp;" K","")&amp;IF($N63=2,Data!$F$4&amp;" K","")&amp;IF($N63=3,Data!$F$5&amp;" K","")&amp;IF($N63=4,Data!$F$6&amp;" K","")&amp;IF($N63=5,Data!$F$7&amp;" K","")&amp;IF($N63=6,Data!$F$8&amp;" K","")&amp;IF($N63=7,Data!$F$9&amp;" K","")&amp;IF($N63=8,#REF!&amp;" K","")&amp;IF($N63=9,#REF!&amp;" K","")&amp;IF($N63=10,Data!$F$10&amp;" K","")&amp;IF($N63=11,Data!$F$11&amp;" K","")&amp;IF($N63=12,Data!$F$12&amp;" K","")&amp;IF($N63=13,Data!$F$13&amp;" K","")&amp;IF($N63=14,Data!$F$14&amp;" K","")&amp;IF($N63=15,Data!$F$15&amp;" K","")</f>
        <v>4000 K</v>
      </c>
      <c r="J63" s="16" t="n">
        <v>0</v>
      </c>
      <c r="K63" s="17" t="n">
        <v>12</v>
      </c>
      <c r="L63" s="17" t="n">
        <v>0</v>
      </c>
      <c r="M63" s="18"/>
      <c r="N63" s="19" t="n">
        <v>6</v>
      </c>
    </row>
    <row r="64" customFormat="false" ht="15" hidden="false" customHeight="false" outlineLevel="0" collapsed="false">
      <c r="A64" s="9" t="n">
        <v>55</v>
      </c>
      <c r="B64" s="10" t="str">
        <f aca="false">IF($N64=1,Data!$B$3,"")&amp;IF($N64=2,Data!$B$4,"")&amp;IF($N64=3,Data!$B$5,"")&amp;IF($N64=4,Data!$B$6,"")&amp;IF($N64=5,Data!$B$7,"")&amp;IF($N64=6,Data!$B$8,"")&amp;IF($N64=7,Data!$B$9,"")&amp;IF($N64=8,#REF!,"")&amp;IF($N64=9,#REF!,"")&amp;IF($N64=10,Data!$B$10,"")&amp;IF($N64=11,Data!$B$11,"")&amp;IF($N64=12,Data!$B$12,"")&amp;IF($N64=13,Data!$B$13,"")&amp;IF($N64=14,Data!$B$14,"")&amp;IF($N64=15,Data!$B$15,"")</f>
        <v>Luma 1</v>
      </c>
      <c r="C64" s="11" t="str">
        <f aca="false">IF($N64=1,Data!$D$3&amp;" LED","")&amp;IF($N64=2,Data!$D$4&amp;" LED","")&amp;IF($N64=3,Data!$D$5&amp;" LED","")&amp;IF($N64=4,Data!$D$6&amp;" LED","")&amp;IF($N64=5,Data!$D$7&amp;" LED","")&amp;IF($N64=6,Data!$D$8&amp;" LED","")&amp;IF($N64=7,Data!$D$9&amp;" LED","")&amp;IF($N64=8,#REF!&amp;" LED","")&amp;IF($N64=9,#REF!&amp;" LED","")&amp;IF($N64=10,Data!$D$10&amp;" LED","")&amp;IF($N64=11,Data!$D$11&amp;" LED","")&amp;IF($N64=12,Data!$D$12&amp;" LED","")&amp;IF($N64=13,Data!$D$13&amp;" LED","")&amp;IF($N64=14,Data!$D$14&amp;" LED","")&amp;IF($N64=15,Data!$D$15&amp;" LED","")</f>
        <v>60 LED</v>
      </c>
      <c r="D64" s="12" t="str">
        <f aca="false">IF($N64=1,Data!$E$3&amp;" lm","")&amp;IF($N64=2,Data!$E$4&amp;" lm","")&amp;IF($N64=3,Data!$E$5&amp;" lm","")&amp;IF($N64=4,Data!$E$6&amp;" lm","")&amp;IF($N64=5,Data!$E$7&amp;" lm","")&amp;IF($N64=6,Data!$E$8&amp;" lm","")&amp;IF($N64=7,Data!$E$9&amp;" lm","")&amp;IF($N64=8,#REF!&amp;" lm","")&amp;IF($N64=9,#REF!&amp;" lm","")&amp;IF($N64=10,Data!$E$10&amp;" lm","")&amp;IF($N64=11,Data!$E$11&amp;" lm","")&amp;IF($N64=12,Data!$E$12&amp;" lm","")&amp;IF($N64=13,Data!$E$13&amp;" lm","")&amp;IF($N64=14,Data!$E$14&amp;" lm","")&amp;IF($N64=15,Data!$E$15&amp;" lm","")</f>
        <v>16750 lm</v>
      </c>
      <c r="E64" s="13" t="str">
        <f aca="false">IF($N64=1,Data!$N$3&amp;" W","")&amp;IF($N64=2,Data!$N$4&amp;" W","")&amp;IF($N64=3,Data!$N$5&amp;" W","")&amp;IF($N64=4,Data!$N$6&amp;" W","")&amp;IF($N64=5,Data!$N$7&amp;" W","")&amp;IF($N64=6,Data!$N$8&amp;" W","")&amp;IF($N64=7,Data!$N$9&amp;" W","")&amp;IF($N64=8,#REF!&amp;" W","")&amp;IF($N64=9,#REF!&amp;" W","")&amp;IF($N64=10,Data!$N$10&amp;" W","")&amp;IF($N64=11,Data!$N$11&amp;" W","")&amp;IF($N64=12,Data!$N$12&amp;" W","")&amp;IF($N64=13,Data!$N$13&amp;" W","")&amp;IF($N64=14,Data!$N$14&amp;" W","")&amp;IF($N64=15,Data!$N$15&amp;" W","")</f>
        <v>106 W</v>
      </c>
      <c r="F64" s="13" t="str">
        <f aca="false">IF($N64=1,Data!$O$3&amp;" W","")&amp;IF($N64=2,Data!$O$4&amp;" W","")&amp;IF($N64=3,Data!$O$5&amp;" W","")&amp;IF($N64=4,Data!$O$6&amp;" W","")&amp;IF($N64=5,Data!$O$7&amp;" W","")&amp;IF($N64=6,Data!$O$8&amp;" W","")&amp;IF($N64=7,Data!$O$9&amp;" W","")&amp;IF($N64=8,#REF!&amp;" W","")&amp;IF($N64=9,#REF!&amp;" W","")&amp;IF($N64=10,Data!$O$10&amp;" W","")&amp;IF($N64=11,Data!$O$11&amp;" W","")&amp;IF($N64=12,Data!$O$12&amp;" W","")&amp;IF($N64=13,Data!$O$13&amp;" W","")&amp;IF($N64=14,Data!$O$14&amp;" W","")&amp;IF($N64=15,Data!$O$15&amp;" W","")</f>
        <v>112 W</v>
      </c>
      <c r="G64" s="13" t="str">
        <f aca="false">IF($N64=1,Data!$N$3&amp;" W","")&amp;IF($N64=2,Data!$P$4&amp;" W","")&amp;IF($N64=3,Data!$P$5&amp;" W","")&amp;IF($N64=4,Data!$P$6&amp;" W","")&amp;IF($N64=5,Data!$P$7&amp;" W","")&amp;IF($N64=6,Data!$P$8&amp;" W","")&amp;IF($N64=7,Data!$P$9&amp;" W","")&amp;IF($N64=8,#REF!&amp;" W","")&amp;IF($N64=9,#REF!&amp;" W","")&amp;IF($N64=10,Data!$P$10&amp;" W","")&amp;IF($N64=11,Data!$P$11&amp;" W","")&amp;IF($N64=12,Data!$P$12&amp;" W","")&amp;IF($N64=13,Data!$P$13&amp;" W","")&amp;IF($N64=14,Data!$P$14&amp;" W","")&amp;IF($N64=15,Data!$P$15&amp;" W","")</f>
        <v>109.5 W</v>
      </c>
      <c r="H64" s="14" t="str">
        <f aca="false">IF($N64=1,Data!$C$3,"")&amp;IF($N64=2,Data!$C$4,"")&amp;IF($N64=3,Data!$C$5,"")&amp;IF($N64=4,Data!$C$6,"")&amp;IF($N64=5,Data!$C$7,"")&amp;IF($N64=6,Data!$C$8,"")&amp;IF($N64=7,Data!$C$9,"")&amp;IF($N64=8,#REF!,"")&amp;IF($N64=9,#REF!,"")&amp;IF($N64=10,Data!$C$10,"")&amp;IF($N64=11,Data!$C$11,"")&amp;IF($N64=12,Data!$C$12,"")&amp;IF($N64=13,Data!$C$13,"")&amp;IF($N64=14,Data!$C$14,"")&amp;IF($N64=15,Data!$C$15,"")</f>
        <v>DM50</v>
      </c>
      <c r="I64" s="15" t="str">
        <f aca="false">IF($N64=1,Data!$F$3&amp;" K","")&amp;IF($N64=2,Data!$F$4&amp;" K","")&amp;IF($N64=3,Data!$F$5&amp;" K","")&amp;IF($N64=4,Data!$F$6&amp;" K","")&amp;IF($N64=5,Data!$F$7&amp;" K","")&amp;IF($N64=6,Data!$F$8&amp;" K","")&amp;IF($N64=7,Data!$F$9&amp;" K","")&amp;IF($N64=8,#REF!&amp;" K","")&amp;IF($N64=9,#REF!&amp;" K","")&amp;IF($N64=10,Data!$F$10&amp;" K","")&amp;IF($N64=11,Data!$F$11&amp;" K","")&amp;IF($N64=12,Data!$F$12&amp;" K","")&amp;IF($N64=13,Data!$F$13&amp;" K","")&amp;IF($N64=14,Data!$F$14&amp;" K","")&amp;IF($N64=15,Data!$F$15&amp;" K","")</f>
        <v>4000 K</v>
      </c>
      <c r="J64" s="16" t="n">
        <v>0</v>
      </c>
      <c r="K64" s="17" t="n">
        <v>12</v>
      </c>
      <c r="L64" s="17" t="n">
        <v>0</v>
      </c>
      <c r="M64" s="18"/>
      <c r="N64" s="19" t="n">
        <v>6</v>
      </c>
    </row>
    <row r="65" customFormat="false" ht="15" hidden="false" customHeight="false" outlineLevel="0" collapsed="false">
      <c r="A65" s="9" t="n">
        <v>57</v>
      </c>
      <c r="B65" s="10" t="str">
        <f aca="false">IF($N65=1,Data!$B$3,"")&amp;IF($N65=2,Data!$B$4,"")&amp;IF($N65=3,Data!$B$5,"")&amp;IF($N65=4,Data!$B$6,"")&amp;IF($N65=5,Data!$B$7,"")&amp;IF($N65=6,Data!$B$8,"")&amp;IF($N65=7,Data!$B$9,"")&amp;IF($N65=8,#REF!,"")&amp;IF($N65=9,#REF!,"")&amp;IF($N65=10,Data!$B$10,"")&amp;IF($N65=11,Data!$B$11,"")&amp;IF($N65=12,Data!$B$12,"")&amp;IF($N65=13,Data!$B$13,"")&amp;IF($N65=14,Data!$B$14,"")&amp;IF($N65=15,Data!$B$15,"")</f>
        <v>Luma 1</v>
      </c>
      <c r="C65" s="11" t="str">
        <f aca="false">IF($N65=1,Data!$D$3&amp;" LED","")&amp;IF($N65=2,Data!$D$4&amp;" LED","")&amp;IF($N65=3,Data!$D$5&amp;" LED","")&amp;IF($N65=4,Data!$D$6&amp;" LED","")&amp;IF($N65=5,Data!$D$7&amp;" LED","")&amp;IF($N65=6,Data!$D$8&amp;" LED","")&amp;IF($N65=7,Data!$D$9&amp;" LED","")&amp;IF($N65=8,#REF!&amp;" LED","")&amp;IF($N65=9,#REF!&amp;" LED","")&amp;IF($N65=10,Data!$D$10&amp;" LED","")&amp;IF($N65=11,Data!$D$11&amp;" LED","")&amp;IF($N65=12,Data!$D$12&amp;" LED","")&amp;IF($N65=13,Data!$D$13&amp;" LED","")&amp;IF($N65=14,Data!$D$14&amp;" LED","")&amp;IF($N65=15,Data!$D$15&amp;" LED","")</f>
        <v>60 LED</v>
      </c>
      <c r="D65" s="12" t="str">
        <f aca="false">IF($N65=1,Data!$E$3&amp;" lm","")&amp;IF($N65=2,Data!$E$4&amp;" lm","")&amp;IF($N65=3,Data!$E$5&amp;" lm","")&amp;IF($N65=4,Data!$E$6&amp;" lm","")&amp;IF($N65=5,Data!$E$7&amp;" lm","")&amp;IF($N65=6,Data!$E$8&amp;" lm","")&amp;IF($N65=7,Data!$E$9&amp;" lm","")&amp;IF($N65=8,#REF!&amp;" lm","")&amp;IF($N65=9,#REF!&amp;" lm","")&amp;IF($N65=10,Data!$E$10&amp;" lm","")&amp;IF($N65=11,Data!$E$11&amp;" lm","")&amp;IF($N65=12,Data!$E$12&amp;" lm","")&amp;IF($N65=13,Data!$E$13&amp;" lm","")&amp;IF($N65=14,Data!$E$14&amp;" lm","")&amp;IF($N65=15,Data!$E$15&amp;" lm","")</f>
        <v>16750 lm</v>
      </c>
      <c r="E65" s="13" t="str">
        <f aca="false">IF($N65=1,Data!$N$3&amp;" W","")&amp;IF($N65=2,Data!$N$4&amp;" W","")&amp;IF($N65=3,Data!$N$5&amp;" W","")&amp;IF($N65=4,Data!$N$6&amp;" W","")&amp;IF($N65=5,Data!$N$7&amp;" W","")&amp;IF($N65=6,Data!$N$8&amp;" W","")&amp;IF($N65=7,Data!$N$9&amp;" W","")&amp;IF($N65=8,#REF!&amp;" W","")&amp;IF($N65=9,#REF!&amp;" W","")&amp;IF($N65=10,Data!$N$10&amp;" W","")&amp;IF($N65=11,Data!$N$11&amp;" W","")&amp;IF($N65=12,Data!$N$12&amp;" W","")&amp;IF($N65=13,Data!$N$13&amp;" W","")&amp;IF($N65=14,Data!$N$14&amp;" W","")&amp;IF($N65=15,Data!$N$15&amp;" W","")</f>
        <v>106 W</v>
      </c>
      <c r="F65" s="13" t="str">
        <f aca="false">IF($N65=1,Data!$O$3&amp;" W","")&amp;IF($N65=2,Data!$O$4&amp;" W","")&amp;IF($N65=3,Data!$O$5&amp;" W","")&amp;IF($N65=4,Data!$O$6&amp;" W","")&amp;IF($N65=5,Data!$O$7&amp;" W","")&amp;IF($N65=6,Data!$O$8&amp;" W","")&amp;IF($N65=7,Data!$O$9&amp;" W","")&amp;IF($N65=8,#REF!&amp;" W","")&amp;IF($N65=9,#REF!&amp;" W","")&amp;IF($N65=10,Data!$O$10&amp;" W","")&amp;IF($N65=11,Data!$O$11&amp;" W","")&amp;IF($N65=12,Data!$O$12&amp;" W","")&amp;IF($N65=13,Data!$O$13&amp;" W","")&amp;IF($N65=14,Data!$O$14&amp;" W","")&amp;IF($N65=15,Data!$O$15&amp;" W","")</f>
        <v>112 W</v>
      </c>
      <c r="G65" s="13" t="str">
        <f aca="false">IF($N65=1,Data!$N$3&amp;" W","")&amp;IF($N65=2,Data!$P$4&amp;" W","")&amp;IF($N65=3,Data!$P$5&amp;" W","")&amp;IF($N65=4,Data!$P$6&amp;" W","")&amp;IF($N65=5,Data!$P$7&amp;" W","")&amp;IF($N65=6,Data!$P$8&amp;" W","")&amp;IF($N65=7,Data!$P$9&amp;" W","")&amp;IF($N65=8,#REF!&amp;" W","")&amp;IF($N65=9,#REF!&amp;" W","")&amp;IF($N65=10,Data!$P$10&amp;" W","")&amp;IF($N65=11,Data!$P$11&amp;" W","")&amp;IF($N65=12,Data!$P$12&amp;" W","")&amp;IF($N65=13,Data!$P$13&amp;" W","")&amp;IF($N65=14,Data!$P$14&amp;" W","")&amp;IF($N65=15,Data!$P$15&amp;" W","")</f>
        <v>109.5 W</v>
      </c>
      <c r="H65" s="14" t="str">
        <f aca="false">IF($N65=1,Data!$C$3,"")&amp;IF($N65=2,Data!$C$4,"")&amp;IF($N65=3,Data!$C$5,"")&amp;IF($N65=4,Data!$C$6,"")&amp;IF($N65=5,Data!$C$7,"")&amp;IF($N65=6,Data!$C$8,"")&amp;IF($N65=7,Data!$C$9,"")&amp;IF($N65=8,#REF!,"")&amp;IF($N65=9,#REF!,"")&amp;IF($N65=10,Data!$C$10,"")&amp;IF($N65=11,Data!$C$11,"")&amp;IF($N65=12,Data!$C$12,"")&amp;IF($N65=13,Data!$C$13,"")&amp;IF($N65=14,Data!$C$14,"")&amp;IF($N65=15,Data!$C$15,"")</f>
        <v>DM50</v>
      </c>
      <c r="I65" s="15" t="str">
        <f aca="false">IF($N65=1,Data!$F$3&amp;" K","")&amp;IF($N65=2,Data!$F$4&amp;" K","")&amp;IF($N65=3,Data!$F$5&amp;" K","")&amp;IF($N65=4,Data!$F$6&amp;" K","")&amp;IF($N65=5,Data!$F$7&amp;" K","")&amp;IF($N65=6,Data!$F$8&amp;" K","")&amp;IF($N65=7,Data!$F$9&amp;" K","")&amp;IF($N65=8,#REF!&amp;" K","")&amp;IF($N65=9,#REF!&amp;" K","")&amp;IF($N65=10,Data!$F$10&amp;" K","")&amp;IF($N65=11,Data!$F$11&amp;" K","")&amp;IF($N65=12,Data!$F$12&amp;" K","")&amp;IF($N65=13,Data!$F$13&amp;" K","")&amp;IF($N65=14,Data!$F$14&amp;" K","")&amp;IF($N65=15,Data!$F$15&amp;" K","")</f>
        <v>4000 K</v>
      </c>
      <c r="J65" s="16" t="n">
        <v>0</v>
      </c>
      <c r="K65" s="17" t="n">
        <v>12</v>
      </c>
      <c r="L65" s="17" t="n">
        <v>0</v>
      </c>
      <c r="M65" s="18"/>
      <c r="N65" s="19" t="n">
        <v>6</v>
      </c>
    </row>
    <row r="66" customFormat="false" ht="15" hidden="false" customHeight="false" outlineLevel="0" collapsed="false">
      <c r="A66" s="9" t="n">
        <v>59</v>
      </c>
      <c r="B66" s="10" t="str">
        <f aca="false">IF($N66=1,Data!$B$3,"")&amp;IF($N66=2,Data!$B$4,"")&amp;IF($N66=3,Data!$B$5,"")&amp;IF($N66=4,Data!$B$6,"")&amp;IF($N66=5,Data!$B$7,"")&amp;IF($N66=6,Data!$B$8,"")&amp;IF($N66=7,Data!$B$9,"")&amp;IF($N66=8,#REF!,"")&amp;IF($N66=9,#REF!,"")&amp;IF($N66=10,Data!$B$10,"")&amp;IF($N66=11,Data!$B$11,"")&amp;IF($N66=12,Data!$B$12,"")&amp;IF($N66=13,Data!$B$13,"")&amp;IF($N66=14,Data!$B$14,"")&amp;IF($N66=15,Data!$B$15,"")</f>
        <v>Luma 1</v>
      </c>
      <c r="C66" s="11" t="str">
        <f aca="false">IF($N66=1,Data!$D$3&amp;" LED","")&amp;IF($N66=2,Data!$D$4&amp;" LED","")&amp;IF($N66=3,Data!$D$5&amp;" LED","")&amp;IF($N66=4,Data!$D$6&amp;" LED","")&amp;IF($N66=5,Data!$D$7&amp;" LED","")&amp;IF($N66=6,Data!$D$8&amp;" LED","")&amp;IF($N66=7,Data!$D$9&amp;" LED","")&amp;IF($N66=8,#REF!&amp;" LED","")&amp;IF($N66=9,#REF!&amp;" LED","")&amp;IF($N66=10,Data!$D$10&amp;" LED","")&amp;IF($N66=11,Data!$D$11&amp;" LED","")&amp;IF($N66=12,Data!$D$12&amp;" LED","")&amp;IF($N66=13,Data!$D$13&amp;" LED","")&amp;IF($N66=14,Data!$D$14&amp;" LED","")&amp;IF($N66=15,Data!$D$15&amp;" LED","")</f>
        <v>60 LED</v>
      </c>
      <c r="D66" s="12" t="str">
        <f aca="false">IF($N66=1,Data!$E$3&amp;" lm","")&amp;IF($N66=2,Data!$E$4&amp;" lm","")&amp;IF($N66=3,Data!$E$5&amp;" lm","")&amp;IF($N66=4,Data!$E$6&amp;" lm","")&amp;IF($N66=5,Data!$E$7&amp;" lm","")&amp;IF($N66=6,Data!$E$8&amp;" lm","")&amp;IF($N66=7,Data!$E$9&amp;" lm","")&amp;IF($N66=8,#REF!&amp;" lm","")&amp;IF($N66=9,#REF!&amp;" lm","")&amp;IF($N66=10,Data!$E$10&amp;" lm","")&amp;IF($N66=11,Data!$E$11&amp;" lm","")&amp;IF($N66=12,Data!$E$12&amp;" lm","")&amp;IF($N66=13,Data!$E$13&amp;" lm","")&amp;IF($N66=14,Data!$E$14&amp;" lm","")&amp;IF($N66=15,Data!$E$15&amp;" lm","")</f>
        <v>16750 lm</v>
      </c>
      <c r="E66" s="13" t="str">
        <f aca="false">IF($N66=1,Data!$N$3&amp;" W","")&amp;IF($N66=2,Data!$N$4&amp;" W","")&amp;IF($N66=3,Data!$N$5&amp;" W","")&amp;IF($N66=4,Data!$N$6&amp;" W","")&amp;IF($N66=5,Data!$N$7&amp;" W","")&amp;IF($N66=6,Data!$N$8&amp;" W","")&amp;IF($N66=7,Data!$N$9&amp;" W","")&amp;IF($N66=8,#REF!&amp;" W","")&amp;IF($N66=9,#REF!&amp;" W","")&amp;IF($N66=10,Data!$N$10&amp;" W","")&amp;IF($N66=11,Data!$N$11&amp;" W","")&amp;IF($N66=12,Data!$N$12&amp;" W","")&amp;IF($N66=13,Data!$N$13&amp;" W","")&amp;IF($N66=14,Data!$N$14&amp;" W","")&amp;IF($N66=15,Data!$N$15&amp;" W","")</f>
        <v>106 W</v>
      </c>
      <c r="F66" s="13" t="str">
        <f aca="false">IF($N66=1,Data!$O$3&amp;" W","")&amp;IF($N66=2,Data!$O$4&amp;" W","")&amp;IF($N66=3,Data!$O$5&amp;" W","")&amp;IF($N66=4,Data!$O$6&amp;" W","")&amp;IF($N66=5,Data!$O$7&amp;" W","")&amp;IF($N66=6,Data!$O$8&amp;" W","")&amp;IF($N66=7,Data!$O$9&amp;" W","")&amp;IF($N66=8,#REF!&amp;" W","")&amp;IF($N66=9,#REF!&amp;" W","")&amp;IF($N66=10,Data!$O$10&amp;" W","")&amp;IF($N66=11,Data!$O$11&amp;" W","")&amp;IF($N66=12,Data!$O$12&amp;" W","")&amp;IF($N66=13,Data!$O$13&amp;" W","")&amp;IF($N66=14,Data!$O$14&amp;" W","")&amp;IF($N66=15,Data!$O$15&amp;" W","")</f>
        <v>112 W</v>
      </c>
      <c r="G66" s="13" t="str">
        <f aca="false">IF($N66=1,Data!$N$3&amp;" W","")&amp;IF($N66=2,Data!$P$4&amp;" W","")&amp;IF($N66=3,Data!$P$5&amp;" W","")&amp;IF($N66=4,Data!$P$6&amp;" W","")&amp;IF($N66=5,Data!$P$7&amp;" W","")&amp;IF($N66=6,Data!$P$8&amp;" W","")&amp;IF($N66=7,Data!$P$9&amp;" W","")&amp;IF($N66=8,#REF!&amp;" W","")&amp;IF($N66=9,#REF!&amp;" W","")&amp;IF($N66=10,Data!$P$10&amp;" W","")&amp;IF($N66=11,Data!$P$11&amp;" W","")&amp;IF($N66=12,Data!$P$12&amp;" W","")&amp;IF($N66=13,Data!$P$13&amp;" W","")&amp;IF($N66=14,Data!$P$14&amp;" W","")&amp;IF($N66=15,Data!$P$15&amp;" W","")</f>
        <v>109.5 W</v>
      </c>
      <c r="H66" s="14" t="str">
        <f aca="false">IF($N66=1,Data!$C$3,"")&amp;IF($N66=2,Data!$C$4,"")&amp;IF($N66=3,Data!$C$5,"")&amp;IF($N66=4,Data!$C$6,"")&amp;IF($N66=5,Data!$C$7,"")&amp;IF($N66=6,Data!$C$8,"")&amp;IF($N66=7,Data!$C$9,"")&amp;IF($N66=8,#REF!,"")&amp;IF($N66=9,#REF!,"")&amp;IF($N66=10,Data!$C$10,"")&amp;IF($N66=11,Data!$C$11,"")&amp;IF($N66=12,Data!$C$12,"")&amp;IF($N66=13,Data!$C$13,"")&amp;IF($N66=14,Data!$C$14,"")&amp;IF($N66=15,Data!$C$15,"")</f>
        <v>DM50</v>
      </c>
      <c r="I66" s="15" t="str">
        <f aca="false">IF($N66=1,Data!$F$3&amp;" K","")&amp;IF($N66=2,Data!$F$4&amp;" K","")&amp;IF($N66=3,Data!$F$5&amp;" K","")&amp;IF($N66=4,Data!$F$6&amp;" K","")&amp;IF($N66=5,Data!$F$7&amp;" K","")&amp;IF($N66=6,Data!$F$8&amp;" K","")&amp;IF($N66=7,Data!$F$9&amp;" K","")&amp;IF($N66=8,#REF!&amp;" K","")&amp;IF($N66=9,#REF!&amp;" K","")&amp;IF($N66=10,Data!$F$10&amp;" K","")&amp;IF($N66=11,Data!$F$11&amp;" K","")&amp;IF($N66=12,Data!$F$12&amp;" K","")&amp;IF($N66=13,Data!$F$13&amp;" K","")&amp;IF($N66=14,Data!$F$14&amp;" K","")&amp;IF($N66=15,Data!$F$15&amp;" K","")</f>
        <v>4000 K</v>
      </c>
      <c r="J66" s="16" t="n">
        <v>0</v>
      </c>
      <c r="K66" s="17" t="n">
        <v>12</v>
      </c>
      <c r="L66" s="17" t="n">
        <v>0</v>
      </c>
      <c r="M66" s="18"/>
      <c r="N66" s="19" t="n">
        <v>6</v>
      </c>
    </row>
    <row r="67" customFormat="false" ht="15" hidden="false" customHeight="false" outlineLevel="0" collapsed="false">
      <c r="A67" s="9" t="n">
        <v>61</v>
      </c>
      <c r="B67" s="10" t="str">
        <f aca="false">IF($N67=1,Data!$B$3,"")&amp;IF($N67=2,Data!$B$4,"")&amp;IF($N67=3,Data!$B$5,"")&amp;IF($N67=4,Data!$B$6,"")&amp;IF($N67=5,Data!$B$7,"")&amp;IF($N67=6,Data!$B$8,"")&amp;IF($N67=7,Data!$B$9,"")&amp;IF($N67=8,#REF!,"")&amp;IF($N67=9,#REF!,"")&amp;IF($N67=10,Data!$B$10,"")&amp;IF($N67=11,Data!$B$11,"")&amp;IF($N67=12,Data!$B$12,"")&amp;IF($N67=13,Data!$B$13,"")&amp;IF($N67=14,Data!$B$14,"")&amp;IF($N67=15,Data!$B$15,"")</f>
        <v>Luma 1</v>
      </c>
      <c r="C67" s="11" t="str">
        <f aca="false">IF($N67=1,Data!$D$3&amp;" LED","")&amp;IF($N67=2,Data!$D$4&amp;" LED","")&amp;IF($N67=3,Data!$D$5&amp;" LED","")&amp;IF($N67=4,Data!$D$6&amp;" LED","")&amp;IF($N67=5,Data!$D$7&amp;" LED","")&amp;IF($N67=6,Data!$D$8&amp;" LED","")&amp;IF($N67=7,Data!$D$9&amp;" LED","")&amp;IF($N67=8,#REF!&amp;" LED","")&amp;IF($N67=9,#REF!&amp;" LED","")&amp;IF($N67=10,Data!$D$10&amp;" LED","")&amp;IF($N67=11,Data!$D$11&amp;" LED","")&amp;IF($N67=12,Data!$D$12&amp;" LED","")&amp;IF($N67=13,Data!$D$13&amp;" LED","")&amp;IF($N67=14,Data!$D$14&amp;" LED","")&amp;IF($N67=15,Data!$D$15&amp;" LED","")</f>
        <v>68 LED</v>
      </c>
      <c r="D67" s="12" t="str">
        <f aca="false">IF($N67=1,Data!$E$3&amp;" lm","")&amp;IF($N67=2,Data!$E$4&amp;" lm","")&amp;IF($N67=3,Data!$E$5&amp;" lm","")&amp;IF($N67=4,Data!$E$6&amp;" lm","")&amp;IF($N67=5,Data!$E$7&amp;" lm","")&amp;IF($N67=6,Data!$E$8&amp;" lm","")&amp;IF($N67=7,Data!$E$9&amp;" lm","")&amp;IF($N67=8,#REF!&amp;" lm","")&amp;IF($N67=9,#REF!&amp;" lm","")&amp;IF($N67=10,Data!$E$10&amp;" lm","")&amp;IF($N67=11,Data!$E$11&amp;" lm","")&amp;IF($N67=12,Data!$E$12&amp;" lm","")&amp;IF($N67=13,Data!$E$13&amp;" lm","")&amp;IF($N67=14,Data!$E$14&amp;" lm","")&amp;IF($N67=15,Data!$E$15&amp;" lm","")</f>
        <v>20000 lm</v>
      </c>
      <c r="E67" s="13" t="str">
        <f aca="false">IF($N67=1,Data!$N$3&amp;" W","")&amp;IF($N67=2,Data!$N$4&amp;" W","")&amp;IF($N67=3,Data!$N$5&amp;" W","")&amp;IF($N67=4,Data!$N$6&amp;" W","")&amp;IF($N67=5,Data!$N$7&amp;" W","")&amp;IF($N67=6,Data!$N$8&amp;" W","")&amp;IF($N67=7,Data!$N$9&amp;" W","")&amp;IF($N67=8,#REF!&amp;" W","")&amp;IF($N67=9,#REF!&amp;" W","")&amp;IF($N67=10,Data!$N$10&amp;" W","")&amp;IF($N67=11,Data!$N$11&amp;" W","")&amp;IF($N67=12,Data!$N$12&amp;" W","")&amp;IF($N67=13,Data!$N$13&amp;" W","")&amp;IF($N67=14,Data!$N$14&amp;" W","")&amp;IF($N67=15,Data!$N$15&amp;" W","")</f>
        <v>128 W</v>
      </c>
      <c r="F67" s="13" t="str">
        <f aca="false">IF($N67=1,Data!$O$3&amp;" W","")&amp;IF($N67=2,Data!$O$4&amp;" W","")&amp;IF($N67=3,Data!$O$5&amp;" W","")&amp;IF($N67=4,Data!$O$6&amp;" W","")&amp;IF($N67=5,Data!$O$7&amp;" W","")&amp;IF($N67=6,Data!$O$8&amp;" W","")&amp;IF($N67=7,Data!$O$9&amp;" W","")&amp;IF($N67=8,#REF!&amp;" W","")&amp;IF($N67=9,#REF!&amp;" W","")&amp;IF($N67=10,Data!$O$10&amp;" W","")&amp;IF($N67=11,Data!$O$11&amp;" W","")&amp;IF($N67=12,Data!$O$12&amp;" W","")&amp;IF($N67=13,Data!$O$13&amp;" W","")&amp;IF($N67=14,Data!$O$14&amp;" W","")&amp;IF($N67=15,Data!$O$15&amp;" W","")</f>
        <v>138 W</v>
      </c>
      <c r="G67" s="13" t="str">
        <f aca="false">IF($N67=1,Data!$N$3&amp;" W","")&amp;IF($N67=2,Data!$P$4&amp;" W","")&amp;IF($N67=3,Data!$P$5&amp;" W","")&amp;IF($N67=4,Data!$P$6&amp;" W","")&amp;IF($N67=5,Data!$P$7&amp;" W","")&amp;IF($N67=6,Data!$P$8&amp;" W","")&amp;IF($N67=7,Data!$P$9&amp;" W","")&amp;IF($N67=8,#REF!&amp;" W","")&amp;IF($N67=9,#REF!&amp;" W","")&amp;IF($N67=10,Data!$P$10&amp;" W","")&amp;IF($N67=11,Data!$P$11&amp;" W","")&amp;IF($N67=12,Data!$P$12&amp;" W","")&amp;IF($N67=13,Data!$P$13&amp;" W","")&amp;IF($N67=14,Data!$P$14&amp;" W","")&amp;IF($N67=15,Data!$P$15&amp;" W","")</f>
        <v>133 W</v>
      </c>
      <c r="H67" s="14" t="str">
        <f aca="false">IF($N67=1,Data!$C$3,"")&amp;IF($N67=2,Data!$C$4,"")&amp;IF($N67=3,Data!$C$5,"")&amp;IF($N67=4,Data!$C$6,"")&amp;IF($N67=5,Data!$C$7,"")&amp;IF($N67=6,Data!$C$8,"")&amp;IF($N67=7,Data!$C$9,"")&amp;IF($N67=8,#REF!,"")&amp;IF($N67=9,#REF!,"")&amp;IF($N67=10,Data!$C$10,"")&amp;IF($N67=11,Data!$C$11,"")&amp;IF($N67=12,Data!$C$12,"")&amp;IF($N67=13,Data!$C$13,"")&amp;IF($N67=14,Data!$C$14,"")&amp;IF($N67=15,Data!$C$15,"")</f>
        <v>DM50</v>
      </c>
      <c r="I67" s="15" t="str">
        <f aca="false">IF($N67=1,Data!$F$3&amp;" K","")&amp;IF($N67=2,Data!$F$4&amp;" K","")&amp;IF($N67=3,Data!$F$5&amp;" K","")&amp;IF($N67=4,Data!$F$6&amp;" K","")&amp;IF($N67=5,Data!$F$7&amp;" K","")&amp;IF($N67=6,Data!$F$8&amp;" K","")&amp;IF($N67=7,Data!$F$9&amp;" K","")&amp;IF($N67=8,#REF!&amp;" K","")&amp;IF($N67=9,#REF!&amp;" K","")&amp;IF($N67=10,Data!$F$10&amp;" K","")&amp;IF($N67=11,Data!$F$11&amp;" K","")&amp;IF($N67=12,Data!$F$12&amp;" K","")&amp;IF($N67=13,Data!$F$13&amp;" K","")&amp;IF($N67=14,Data!$F$14&amp;" K","")&amp;IF($N67=15,Data!$F$15&amp;" K","")</f>
        <v>4000 K</v>
      </c>
      <c r="J67" s="16" t="n">
        <v>0</v>
      </c>
      <c r="K67" s="17" t="n">
        <v>12</v>
      </c>
      <c r="L67" s="17" t="n">
        <v>0</v>
      </c>
      <c r="M67" s="18"/>
      <c r="N67" s="19" t="n">
        <v>5</v>
      </c>
    </row>
    <row r="68" customFormat="false" ht="15" hidden="false" customHeight="false" outlineLevel="0" collapsed="false">
      <c r="A68" s="9" t="n">
        <v>63</v>
      </c>
      <c r="B68" s="10" t="str">
        <f aca="false">IF($N68=1,Data!$B$3,"")&amp;IF($N68=2,Data!$B$4,"")&amp;IF($N68=3,Data!$B$5,"")&amp;IF($N68=4,Data!$B$6,"")&amp;IF($N68=5,Data!$B$7,"")&amp;IF($N68=6,Data!$B$8,"")&amp;IF($N68=7,Data!$B$9,"")&amp;IF($N68=8,#REF!,"")&amp;IF($N68=9,#REF!,"")&amp;IF($N68=10,Data!$B$10,"")&amp;IF($N68=11,Data!$B$11,"")&amp;IF($N68=12,Data!$B$12,"")&amp;IF($N68=13,Data!$B$13,"")&amp;IF($N68=14,Data!$B$14,"")&amp;IF($N68=15,Data!$B$15,"")</f>
        <v>Luma 1</v>
      </c>
      <c r="C68" s="11" t="str">
        <f aca="false">IF($N68=1,Data!$D$3&amp;" LED","")&amp;IF($N68=2,Data!$D$4&amp;" LED","")&amp;IF($N68=3,Data!$D$5&amp;" LED","")&amp;IF($N68=4,Data!$D$6&amp;" LED","")&amp;IF($N68=5,Data!$D$7&amp;" LED","")&amp;IF($N68=6,Data!$D$8&amp;" LED","")&amp;IF($N68=7,Data!$D$9&amp;" LED","")&amp;IF($N68=8,#REF!&amp;" LED","")&amp;IF($N68=9,#REF!&amp;" LED","")&amp;IF($N68=10,Data!$D$10&amp;" LED","")&amp;IF($N68=11,Data!$D$11&amp;" LED","")&amp;IF($N68=12,Data!$D$12&amp;" LED","")&amp;IF($N68=13,Data!$D$13&amp;" LED","")&amp;IF($N68=14,Data!$D$14&amp;" LED","")&amp;IF($N68=15,Data!$D$15&amp;" LED","")</f>
        <v>68 LED</v>
      </c>
      <c r="D68" s="12" t="str">
        <f aca="false">IF($N68=1,Data!$E$3&amp;" lm","")&amp;IF($N68=2,Data!$E$4&amp;" lm","")&amp;IF($N68=3,Data!$E$5&amp;" lm","")&amp;IF($N68=4,Data!$E$6&amp;" lm","")&amp;IF($N68=5,Data!$E$7&amp;" lm","")&amp;IF($N68=6,Data!$E$8&amp;" lm","")&amp;IF($N68=7,Data!$E$9&amp;" lm","")&amp;IF($N68=8,#REF!&amp;" lm","")&amp;IF($N68=9,#REF!&amp;" lm","")&amp;IF($N68=10,Data!$E$10&amp;" lm","")&amp;IF($N68=11,Data!$E$11&amp;" lm","")&amp;IF($N68=12,Data!$E$12&amp;" lm","")&amp;IF($N68=13,Data!$E$13&amp;" lm","")&amp;IF($N68=14,Data!$E$14&amp;" lm","")&amp;IF($N68=15,Data!$E$15&amp;" lm","")</f>
        <v>20000 lm</v>
      </c>
      <c r="E68" s="13" t="str">
        <f aca="false">IF($N68=1,Data!$N$3&amp;" W","")&amp;IF($N68=2,Data!$N$4&amp;" W","")&amp;IF($N68=3,Data!$N$5&amp;" W","")&amp;IF($N68=4,Data!$N$6&amp;" W","")&amp;IF($N68=5,Data!$N$7&amp;" W","")&amp;IF($N68=6,Data!$N$8&amp;" W","")&amp;IF($N68=7,Data!$N$9&amp;" W","")&amp;IF($N68=8,#REF!&amp;" W","")&amp;IF($N68=9,#REF!&amp;" W","")&amp;IF($N68=10,Data!$N$10&amp;" W","")&amp;IF($N68=11,Data!$N$11&amp;" W","")&amp;IF($N68=12,Data!$N$12&amp;" W","")&amp;IF($N68=13,Data!$N$13&amp;" W","")&amp;IF($N68=14,Data!$N$14&amp;" W","")&amp;IF($N68=15,Data!$N$15&amp;" W","")</f>
        <v>128 W</v>
      </c>
      <c r="F68" s="13" t="str">
        <f aca="false">IF($N68=1,Data!$O$3&amp;" W","")&amp;IF($N68=2,Data!$O$4&amp;" W","")&amp;IF($N68=3,Data!$O$5&amp;" W","")&amp;IF($N68=4,Data!$O$6&amp;" W","")&amp;IF($N68=5,Data!$O$7&amp;" W","")&amp;IF($N68=6,Data!$O$8&amp;" W","")&amp;IF($N68=7,Data!$O$9&amp;" W","")&amp;IF($N68=8,#REF!&amp;" W","")&amp;IF($N68=9,#REF!&amp;" W","")&amp;IF($N68=10,Data!$O$10&amp;" W","")&amp;IF($N68=11,Data!$O$11&amp;" W","")&amp;IF($N68=12,Data!$O$12&amp;" W","")&amp;IF($N68=13,Data!$O$13&amp;" W","")&amp;IF($N68=14,Data!$O$14&amp;" W","")&amp;IF($N68=15,Data!$O$15&amp;" W","")</f>
        <v>138 W</v>
      </c>
      <c r="G68" s="13" t="str">
        <f aca="false">IF($N68=1,Data!$N$3&amp;" W","")&amp;IF($N68=2,Data!$P$4&amp;" W","")&amp;IF($N68=3,Data!$P$5&amp;" W","")&amp;IF($N68=4,Data!$P$6&amp;" W","")&amp;IF($N68=5,Data!$P$7&amp;" W","")&amp;IF($N68=6,Data!$P$8&amp;" W","")&amp;IF($N68=7,Data!$P$9&amp;" W","")&amp;IF($N68=8,#REF!&amp;" W","")&amp;IF($N68=9,#REF!&amp;" W","")&amp;IF($N68=10,Data!$P$10&amp;" W","")&amp;IF($N68=11,Data!$P$11&amp;" W","")&amp;IF($N68=12,Data!$P$12&amp;" W","")&amp;IF($N68=13,Data!$P$13&amp;" W","")&amp;IF($N68=14,Data!$P$14&amp;" W","")&amp;IF($N68=15,Data!$P$15&amp;" W","")</f>
        <v>133 W</v>
      </c>
      <c r="H68" s="14" t="str">
        <f aca="false">IF($N68=1,Data!$C$3,"")&amp;IF($N68=2,Data!$C$4,"")&amp;IF($N68=3,Data!$C$5,"")&amp;IF($N68=4,Data!$C$6,"")&amp;IF($N68=5,Data!$C$7,"")&amp;IF($N68=6,Data!$C$8,"")&amp;IF($N68=7,Data!$C$9,"")&amp;IF($N68=8,#REF!,"")&amp;IF($N68=9,#REF!,"")&amp;IF($N68=10,Data!$C$10,"")&amp;IF($N68=11,Data!$C$11,"")&amp;IF($N68=12,Data!$C$12,"")&amp;IF($N68=13,Data!$C$13,"")&amp;IF($N68=14,Data!$C$14,"")&amp;IF($N68=15,Data!$C$15,"")</f>
        <v>DM50</v>
      </c>
      <c r="I68" s="15" t="str">
        <f aca="false">IF($N68=1,Data!$F$3&amp;" K","")&amp;IF($N68=2,Data!$F$4&amp;" K","")&amp;IF($N68=3,Data!$F$5&amp;" K","")&amp;IF($N68=4,Data!$F$6&amp;" K","")&amp;IF($N68=5,Data!$F$7&amp;" K","")&amp;IF($N68=6,Data!$F$8&amp;" K","")&amp;IF($N68=7,Data!$F$9&amp;" K","")&amp;IF($N68=8,#REF!&amp;" K","")&amp;IF($N68=9,#REF!&amp;" K","")&amp;IF($N68=10,Data!$F$10&amp;" K","")&amp;IF($N68=11,Data!$F$11&amp;" K","")&amp;IF($N68=12,Data!$F$12&amp;" K","")&amp;IF($N68=13,Data!$F$13&amp;" K","")&amp;IF($N68=14,Data!$F$14&amp;" K","")&amp;IF($N68=15,Data!$F$15&amp;" K","")</f>
        <v>4000 K</v>
      </c>
      <c r="J68" s="16" t="n">
        <v>0</v>
      </c>
      <c r="K68" s="17" t="n">
        <v>12</v>
      </c>
      <c r="L68" s="17" t="n">
        <v>0</v>
      </c>
      <c r="M68" s="18"/>
      <c r="N68" s="19" t="n">
        <v>5</v>
      </c>
    </row>
  </sheetData>
  <autoFilter ref="A3:N21"/>
  <mergeCells count="4">
    <mergeCell ref="A1:N1"/>
    <mergeCell ref="A2:N2"/>
    <mergeCell ref="M13:M15"/>
    <mergeCell ref="A24:N24"/>
  </mergeCells>
  <conditionalFormatting sqref="N4:N23 N25:N68">
    <cfRule type="expression" priority="2" aboveAverage="0" equalAverage="0" bottom="0" percent="0" rank="0" text="" dxfId="5">
      <formula>LEN(TRIM(N4))=0</formula>
    </cfRule>
  </conditionalFormatting>
  <printOptions headings="false" gridLines="false" gridLinesSet="true" horizontalCentered="true" verticalCentered="true"/>
  <pageMargins left="0.590277777777778" right="0.590277777777778" top="0.590972222222222" bottom="0.590277777777778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00Signify Classified - Internal&amp;1#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9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6.99"/>
    <col collapsed="false" customWidth="true" hidden="false" outlineLevel="0" max="2" min="2" style="0" width="21.13"/>
    <col collapsed="false" customWidth="true" hidden="false" outlineLevel="0" max="3" min="3" style="0" width="10.99"/>
    <col collapsed="false" customWidth="true" hidden="false" outlineLevel="0" max="4" min="4" style="0" width="19.56"/>
    <col collapsed="false" customWidth="true" hidden="false" outlineLevel="0" max="5" min="5" style="0" width="17.99"/>
    <col collapsed="false" customWidth="true" hidden="false" outlineLevel="0" max="6" min="6" style="0" width="25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2.7"/>
    <col collapsed="false" customWidth="true" hidden="false" outlineLevel="0" max="11" min="11" style="0" width="23.28"/>
    <col collapsed="false" customWidth="true" hidden="false" outlineLevel="0" max="12" min="12" style="0" width="14.7"/>
    <col collapsed="false" customWidth="true" hidden="false" outlineLevel="0" max="14" min="14" style="0" width="18.28"/>
    <col collapsed="false" customWidth="true" hidden="false" outlineLevel="0" max="15" min="15" style="0" width="13.14"/>
    <col collapsed="false" customWidth="true" hidden="false" outlineLevel="0" max="16" min="16" style="0" width="19.7"/>
    <col collapsed="false" customWidth="true" hidden="false" outlineLevel="0" max="17" min="17" style="23" width="11.13"/>
  </cols>
  <sheetData>
    <row r="1" customFormat="false" ht="24" hidden="false" customHeight="true" outlineLevel="0" collapsed="false">
      <c r="A1" s="24" t="s">
        <v>4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62.25" hidden="false" customHeight="true" outlineLevel="0" collapsed="false">
      <c r="A2" s="25" t="s">
        <v>42</v>
      </c>
      <c r="B2" s="26" t="s">
        <v>3</v>
      </c>
      <c r="C2" s="26" t="s">
        <v>9</v>
      </c>
      <c r="D2" s="26" t="s">
        <v>4</v>
      </c>
      <c r="E2" s="26" t="s">
        <v>43</v>
      </c>
      <c r="F2" s="26" t="s">
        <v>10</v>
      </c>
      <c r="G2" s="26" t="s">
        <v>44</v>
      </c>
      <c r="H2" s="26" t="s">
        <v>45</v>
      </c>
      <c r="I2" s="26" t="s">
        <v>46</v>
      </c>
      <c r="J2" s="26" t="s">
        <v>47</v>
      </c>
      <c r="K2" s="26" t="s">
        <v>48</v>
      </c>
      <c r="L2" s="26" t="s">
        <v>49</v>
      </c>
      <c r="M2" s="27" t="s">
        <v>50</v>
      </c>
      <c r="N2" s="26" t="s">
        <v>6</v>
      </c>
      <c r="O2" s="26" t="s">
        <v>7</v>
      </c>
      <c r="P2" s="26" t="s">
        <v>51</v>
      </c>
      <c r="Q2" s="26" t="s">
        <v>52</v>
      </c>
    </row>
    <row r="3" customFormat="false" ht="15" hidden="false" customHeight="true" outlineLevel="0" collapsed="false">
      <c r="A3" s="28" t="n">
        <v>1</v>
      </c>
      <c r="B3" s="29" t="s">
        <v>53</v>
      </c>
      <c r="C3" s="30" t="s">
        <v>54</v>
      </c>
      <c r="D3" s="31" t="s">
        <v>55</v>
      </c>
      <c r="E3" s="32" t="n">
        <v>3000</v>
      </c>
      <c r="F3" s="33" t="n">
        <v>4000</v>
      </c>
      <c r="G3" s="34" t="s">
        <v>56</v>
      </c>
      <c r="H3" s="34" t="s">
        <v>57</v>
      </c>
      <c r="I3" s="34" t="s">
        <v>58</v>
      </c>
      <c r="J3" s="35" t="s">
        <v>58</v>
      </c>
      <c r="K3" s="36" t="s">
        <v>59</v>
      </c>
      <c r="L3" s="34" t="s">
        <v>58</v>
      </c>
      <c r="M3" s="34" t="s">
        <v>58</v>
      </c>
      <c r="N3" s="37" t="n">
        <v>22</v>
      </c>
      <c r="O3" s="37" t="n">
        <v>22</v>
      </c>
      <c r="P3" s="37" t="n">
        <v>22</v>
      </c>
      <c r="Q3" s="38" t="n">
        <f aca="false">COUNTIF('Výkaz výměr'!$N$4:$N$316,$A3)</f>
        <v>0</v>
      </c>
    </row>
    <row r="4" customFormat="false" ht="15" hidden="false" customHeight="false" outlineLevel="0" collapsed="false">
      <c r="A4" s="39" t="n">
        <v>2</v>
      </c>
      <c r="B4" s="40" t="s">
        <v>53</v>
      </c>
      <c r="C4" s="41" t="s">
        <v>54</v>
      </c>
      <c r="D4" s="42" t="s">
        <v>60</v>
      </c>
      <c r="E4" s="43" t="n">
        <v>6000</v>
      </c>
      <c r="F4" s="44" t="n">
        <v>4000</v>
      </c>
      <c r="G4" s="45" t="s">
        <v>56</v>
      </c>
      <c r="H4" s="45" t="s">
        <v>57</v>
      </c>
      <c r="I4" s="45" t="s">
        <v>58</v>
      </c>
      <c r="J4" s="46" t="s">
        <v>58</v>
      </c>
      <c r="K4" s="36"/>
      <c r="L4" s="45" t="s">
        <v>58</v>
      </c>
      <c r="M4" s="45" t="s">
        <v>58</v>
      </c>
      <c r="N4" s="47" t="n">
        <v>44</v>
      </c>
      <c r="O4" s="47" t="n">
        <v>44</v>
      </c>
      <c r="P4" s="47" t="n">
        <v>44</v>
      </c>
      <c r="Q4" s="48" t="n">
        <f aca="false">COUNTIF('Výkaz výměr'!$N$4:$N$316,$A4)</f>
        <v>0</v>
      </c>
    </row>
    <row r="5" customFormat="false" ht="15" hidden="false" customHeight="false" outlineLevel="0" collapsed="false">
      <c r="A5" s="39" t="n">
        <v>3</v>
      </c>
      <c r="B5" s="40" t="s">
        <v>61</v>
      </c>
      <c r="C5" s="41" t="s">
        <v>62</v>
      </c>
      <c r="D5" s="49" t="n">
        <v>20</v>
      </c>
      <c r="E5" s="43" t="n">
        <v>4250</v>
      </c>
      <c r="F5" s="44" t="n">
        <v>4000</v>
      </c>
      <c r="G5" s="45" t="s">
        <v>56</v>
      </c>
      <c r="H5" s="45" t="s">
        <v>57</v>
      </c>
      <c r="I5" s="45" t="s">
        <v>63</v>
      </c>
      <c r="J5" s="46" t="n">
        <v>60</v>
      </c>
      <c r="K5" s="45" t="s">
        <v>58</v>
      </c>
      <c r="L5" s="45" t="s">
        <v>64</v>
      </c>
      <c r="M5" s="45" t="s">
        <v>65</v>
      </c>
      <c r="N5" s="47" t="n">
        <v>27</v>
      </c>
      <c r="O5" s="47" t="n">
        <v>28.5</v>
      </c>
      <c r="P5" s="47" t="n">
        <v>28</v>
      </c>
      <c r="Q5" s="48" t="n">
        <f aca="false">COUNTIF('Výkaz výměr'!$N$4:$N$316,$A5)</f>
        <v>10</v>
      </c>
    </row>
    <row r="6" customFormat="false" ht="15" hidden="false" customHeight="false" outlineLevel="0" collapsed="false">
      <c r="A6" s="39" t="n">
        <v>4</v>
      </c>
      <c r="B6" s="40" t="s">
        <v>61</v>
      </c>
      <c r="C6" s="41" t="s">
        <v>62</v>
      </c>
      <c r="D6" s="49" t="n">
        <v>12</v>
      </c>
      <c r="E6" s="43" t="n">
        <v>2200</v>
      </c>
      <c r="F6" s="44" t="n">
        <v>4000</v>
      </c>
      <c r="G6" s="45" t="s">
        <v>56</v>
      </c>
      <c r="H6" s="45" t="s">
        <v>57</v>
      </c>
      <c r="I6" s="45" t="s">
        <v>63</v>
      </c>
      <c r="J6" s="46" t="n">
        <v>60</v>
      </c>
      <c r="K6" s="45" t="s">
        <v>58</v>
      </c>
      <c r="L6" s="45" t="s">
        <v>66</v>
      </c>
      <c r="M6" s="45" t="s">
        <v>65</v>
      </c>
      <c r="N6" s="47" t="n">
        <v>14.6</v>
      </c>
      <c r="O6" s="47" t="n">
        <v>15</v>
      </c>
      <c r="P6" s="47" t="n">
        <v>14.75</v>
      </c>
      <c r="Q6" s="48" t="n">
        <f aca="false">COUNTIF('Výkaz výměr'!$N$4:$N$316,$A6)</f>
        <v>10</v>
      </c>
    </row>
    <row r="7" customFormat="false" ht="15" hidden="false" customHeight="false" outlineLevel="0" collapsed="false">
      <c r="A7" s="39" t="n">
        <v>5</v>
      </c>
      <c r="B7" s="40" t="s">
        <v>67</v>
      </c>
      <c r="C7" s="41" t="s">
        <v>68</v>
      </c>
      <c r="D7" s="49" t="n">
        <v>68</v>
      </c>
      <c r="E7" s="43" t="n">
        <v>20000</v>
      </c>
      <c r="F7" s="44" t="n">
        <v>4000</v>
      </c>
      <c r="G7" s="45" t="s">
        <v>56</v>
      </c>
      <c r="H7" s="45" t="s">
        <v>57</v>
      </c>
      <c r="I7" s="45" t="s">
        <v>63</v>
      </c>
      <c r="J7" s="46" t="n">
        <v>60</v>
      </c>
      <c r="K7" s="45" t="s">
        <v>58</v>
      </c>
      <c r="L7" s="45" t="s">
        <v>69</v>
      </c>
      <c r="M7" s="45" t="s">
        <v>70</v>
      </c>
      <c r="N7" s="47" t="n">
        <v>128</v>
      </c>
      <c r="O7" s="47" t="n">
        <v>138</v>
      </c>
      <c r="P7" s="47" t="n">
        <v>133</v>
      </c>
      <c r="Q7" s="48" t="n">
        <f aca="false">COUNTIF('Výkaz výměr'!$N$4:$N$316,$A7)</f>
        <v>14</v>
      </c>
    </row>
    <row r="8" customFormat="false" ht="15" hidden="false" customHeight="false" outlineLevel="0" collapsed="false">
      <c r="A8" s="39" t="n">
        <v>6</v>
      </c>
      <c r="B8" s="40" t="s">
        <v>67</v>
      </c>
      <c r="C8" s="41" t="s">
        <v>68</v>
      </c>
      <c r="D8" s="49" t="n">
        <v>60</v>
      </c>
      <c r="E8" s="43" t="n">
        <v>16750</v>
      </c>
      <c r="F8" s="44" t="n">
        <v>4000</v>
      </c>
      <c r="G8" s="45" t="s">
        <v>56</v>
      </c>
      <c r="H8" s="45" t="s">
        <v>57</v>
      </c>
      <c r="I8" s="45" t="s">
        <v>63</v>
      </c>
      <c r="J8" s="46" t="n">
        <v>60</v>
      </c>
      <c r="K8" s="45" t="s">
        <v>58</v>
      </c>
      <c r="L8" s="45" t="s">
        <v>71</v>
      </c>
      <c r="M8" s="45" t="s">
        <v>70</v>
      </c>
      <c r="N8" s="47" t="n">
        <v>106</v>
      </c>
      <c r="O8" s="47" t="n">
        <v>112</v>
      </c>
      <c r="P8" s="47" t="n">
        <v>109.5</v>
      </c>
      <c r="Q8" s="48" t="n">
        <f aca="false">COUNTIF('Výkaz výměr'!$N$4:$N$316,$A8)</f>
        <v>28</v>
      </c>
    </row>
    <row r="9" customFormat="false" ht="15.75" hidden="false" customHeight="false" outlineLevel="0" collapsed="false">
      <c r="A9" s="39" t="n">
        <v>7</v>
      </c>
      <c r="B9" s="40" t="s">
        <v>61</v>
      </c>
      <c r="C9" s="41" t="s">
        <v>62</v>
      </c>
      <c r="D9" s="49" t="n">
        <v>40</v>
      </c>
      <c r="E9" s="43" t="n">
        <v>12000</v>
      </c>
      <c r="F9" s="44" t="n">
        <v>4000</v>
      </c>
      <c r="G9" s="45" t="s">
        <v>56</v>
      </c>
      <c r="H9" s="45" t="s">
        <v>57</v>
      </c>
      <c r="I9" s="45" t="s">
        <v>63</v>
      </c>
      <c r="J9" s="46" t="n">
        <v>60</v>
      </c>
      <c r="K9" s="45" t="s">
        <v>58</v>
      </c>
      <c r="L9" s="45" t="s">
        <v>72</v>
      </c>
      <c r="M9" s="45" t="s">
        <v>73</v>
      </c>
      <c r="N9" s="47" t="n">
        <v>78</v>
      </c>
      <c r="O9" s="47" t="n">
        <v>84</v>
      </c>
      <c r="P9" s="47" t="n">
        <v>81.5</v>
      </c>
      <c r="Q9" s="48" t="n">
        <f aca="false">COUNTIF('Výkaz výměr'!$N$4:$N$316,$A9)</f>
        <v>2</v>
      </c>
    </row>
    <row r="10" customFormat="false" ht="15" hidden="true" customHeight="false" outlineLevel="0" collapsed="false">
      <c r="A10" s="50" t="n">
        <v>10</v>
      </c>
      <c r="B10" s="51"/>
      <c r="C10" s="52"/>
      <c r="D10" s="53"/>
      <c r="E10" s="54"/>
      <c r="F10" s="55"/>
      <c r="G10" s="56"/>
      <c r="H10" s="56"/>
      <c r="I10" s="56"/>
      <c r="J10" s="57"/>
      <c r="K10" s="58"/>
      <c r="L10" s="56"/>
      <c r="M10" s="56"/>
      <c r="N10" s="59"/>
      <c r="O10" s="59"/>
      <c r="P10" s="59"/>
      <c r="Q10" s="60"/>
    </row>
    <row r="11" customFormat="false" ht="15" hidden="true" customHeight="false" outlineLevel="0" collapsed="false">
      <c r="A11" s="9" t="n">
        <v>11</v>
      </c>
      <c r="B11" s="61"/>
      <c r="C11" s="62"/>
      <c r="D11" s="49"/>
      <c r="E11" s="43"/>
      <c r="F11" s="44"/>
      <c r="G11" s="45"/>
      <c r="H11" s="45"/>
      <c r="I11" s="45"/>
      <c r="J11" s="46"/>
      <c r="K11" s="63"/>
      <c r="L11" s="45"/>
      <c r="M11" s="45"/>
      <c r="N11" s="47"/>
      <c r="O11" s="47"/>
      <c r="P11" s="47"/>
      <c r="Q11" s="48"/>
    </row>
    <row r="12" customFormat="false" ht="15.75" hidden="true" customHeight="false" outlineLevel="0" collapsed="false">
      <c r="A12" s="9" t="n">
        <v>12</v>
      </c>
      <c r="B12" s="61"/>
      <c r="C12" s="62"/>
      <c r="D12" s="49"/>
      <c r="E12" s="43"/>
      <c r="F12" s="44"/>
      <c r="G12" s="45"/>
      <c r="H12" s="45"/>
      <c r="I12" s="45"/>
      <c r="J12" s="46"/>
      <c r="K12" s="63"/>
      <c r="L12" s="45"/>
      <c r="M12" s="45"/>
      <c r="N12" s="47"/>
      <c r="O12" s="64"/>
      <c r="P12" s="64"/>
      <c r="Q12" s="65"/>
    </row>
    <row r="13" customFormat="false" ht="15.75" hidden="false" customHeight="false" outlineLevel="0" collapsed="false">
      <c r="O13" s="66" t="s">
        <v>74</v>
      </c>
      <c r="P13" s="66"/>
      <c r="Q13" s="67" t="n">
        <f aca="false">SUM(Q3:Q12)</f>
        <v>64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O15" s="66" t="s">
        <v>75</v>
      </c>
      <c r="P15" s="66"/>
      <c r="Q15" s="68" t="e">
        <f aca="false">(N3*Q3)+(N4*Q4)+(N5*Q5)+(N6*Q6)+(N7*Q7)+(N8*Q8)+(N9*Q9)+(#REF!*#REF!)+(#REF!*#REF!)+(N10*Q10)+(N11*Q11)+(N12*Q12)</f>
        <v>#VALUE!</v>
      </c>
    </row>
    <row r="16" customFormat="false" ht="15.75" hidden="false" customHeight="false" outlineLevel="0" collapsed="false">
      <c r="O16" s="66" t="s">
        <v>76</v>
      </c>
      <c r="P16" s="66"/>
      <c r="Q16" s="68" t="e">
        <f aca="false">(O3*Q3)+(O4*Q4)+(O5*Q5)+(O6*Q6)+(O7*Q7)+(O8*Q8)+(O9*Q9)+(#REF!*#REF!)+(#REF!*#REF!)+(O10*Q10)+(O11*Q11)+(O12*Q12)</f>
        <v>#VALUE!</v>
      </c>
    </row>
    <row r="17" customFormat="false" ht="15" hidden="false" customHeight="true" outlineLevel="0" collapsed="false">
      <c r="O17" s="69" t="s">
        <v>77</v>
      </c>
      <c r="P17" s="69"/>
      <c r="Q17" s="68" t="e">
        <f aca="false">(P3*Q3)+(P4*Q4)+(P5*Q5)+(P6*Q6)+(P7*Q7)+(P8*Q8)+(P9*Q9)+(#REF!*#REF!)+(#REF!*#REF!)+(P10*Q10)+(P11*Q11)+(P12*Q12)</f>
        <v>#VALUE!</v>
      </c>
    </row>
    <row r="18" customFormat="false" ht="15.75" hidden="false" customHeight="false" outlineLevel="0" collapsed="false">
      <c r="O18" s="69"/>
      <c r="P18" s="69"/>
      <c r="Q18" s="68"/>
    </row>
  </sheetData>
  <autoFilter ref="A2:P13"/>
  <mergeCells count="7">
    <mergeCell ref="A1:Q1"/>
    <mergeCell ref="K3:K4"/>
    <mergeCell ref="O13:P13"/>
    <mergeCell ref="O15:P15"/>
    <mergeCell ref="O16:P16"/>
    <mergeCell ref="O17:P18"/>
    <mergeCell ref="Q17:Q18"/>
  </mergeCells>
  <conditionalFormatting sqref="P6 P12 B12:E12 F7 P8:P9 B6:E10 N10:P10 F9:F12">
    <cfRule type="expression" priority="2" aboveAverage="0" equalAverage="0" bottom="0" percent="0" rank="0" text="" dxfId="6">
      <formula>LEN(TRIM(P6))=0</formula>
    </cfRule>
  </conditionalFormatting>
  <conditionalFormatting sqref="N12:O12 N6:O6 N8:O9">
    <cfRule type="expression" priority="3" aboveAverage="0" equalAverage="0" bottom="0" percent="0" rank="0" text="" dxfId="7">
      <formula>LEN(TRIM(N12))=0</formula>
    </cfRule>
  </conditionalFormatting>
  <conditionalFormatting sqref="P10:P12 B10:E12">
    <cfRule type="expression" priority="4" aboveAverage="0" equalAverage="0" bottom="0" percent="0" rank="0" text="" dxfId="8">
      <formula>LEN(TRIM(P10))=0</formula>
    </cfRule>
  </conditionalFormatting>
  <conditionalFormatting sqref="N10:O12">
    <cfRule type="expression" priority="5" aboveAverage="0" equalAverage="0" bottom="0" percent="0" rank="0" text="" dxfId="9">
      <formula>LEN(TRIM(N10))=0</formula>
    </cfRule>
  </conditionalFormatting>
  <conditionalFormatting sqref="Q15">
    <cfRule type="expression" priority="6" aboveAverage="0" equalAverage="0" bottom="0" percent="0" rank="0" text="" dxfId="10">
      <formula>LEN(TRIM(Q15))=0</formula>
    </cfRule>
  </conditionalFormatting>
  <conditionalFormatting sqref="Q16">
    <cfRule type="expression" priority="7" aboveAverage="0" equalAverage="0" bottom="0" percent="0" rank="0" text="" dxfId="11">
      <formula>LEN(TRIM(Q16))=0</formula>
    </cfRule>
  </conditionalFormatting>
  <conditionalFormatting sqref="Q17">
    <cfRule type="expression" priority="8" aboveAverage="0" equalAverage="0" bottom="0" percent="0" rank="0" text="" dxfId="12">
      <formula>LEN(TRIM(Q17))=0</formula>
    </cfRule>
  </conditionalFormatting>
  <conditionalFormatting sqref="F8">
    <cfRule type="expression" priority="9" aboveAverage="0" equalAverage="0" bottom="0" percent="0" rank="0" text="" dxfId="13">
      <formula>LEN(TRIM(F8))=0</formula>
    </cfRule>
  </conditionalFormatting>
  <conditionalFormatting sqref="N9">
    <cfRule type="expression" priority="10" aboveAverage="0" equalAverage="0" bottom="0" percent="0" rank="0" text="" dxfId="14">
      <formula>LEN(TRIM(N9))=0</formula>
    </cfRule>
  </conditionalFormatting>
  <conditionalFormatting sqref="B3:C3 P3 E3:F3">
    <cfRule type="expression" priority="11" aboveAverage="0" equalAverage="0" bottom="0" percent="0" rank="0" text="" dxfId="15">
      <formula>LEN(TRIM(B3))=0</formula>
    </cfRule>
  </conditionalFormatting>
  <conditionalFormatting sqref="N3:O3">
    <cfRule type="expression" priority="12" aboveAverage="0" equalAverage="0" bottom="0" percent="0" rank="0" text="" dxfId="16">
      <formula>LEN(TRIM(N3))=0</formula>
    </cfRule>
  </conditionalFormatting>
  <conditionalFormatting sqref="B11:E11 P11">
    <cfRule type="expression" priority="13" aboveAverage="0" equalAverage="0" bottom="0" percent="0" rank="0" text="" dxfId="17">
      <formula>LEN(TRIM(B11))=0</formula>
    </cfRule>
  </conditionalFormatting>
  <conditionalFormatting sqref="N11:O11">
    <cfRule type="expression" priority="14" aboveAverage="0" equalAverage="0" bottom="0" percent="0" rank="0" text="" dxfId="18">
      <formula>LEN(TRIM(N11))=0</formula>
    </cfRule>
  </conditionalFormatting>
  <conditionalFormatting sqref="P7">
    <cfRule type="expression" priority="15" aboveAverage="0" equalAverage="0" bottom="0" percent="0" rank="0" text="" dxfId="19">
      <formula>LEN(TRIM(P7))=0</formula>
    </cfRule>
  </conditionalFormatting>
  <conditionalFormatting sqref="N7:O7">
    <cfRule type="expression" priority="16" aboveAverage="0" equalAverage="0" bottom="0" percent="0" rank="0" text="" dxfId="20">
      <formula>LEN(TRIM(N7))=0</formula>
    </cfRule>
  </conditionalFormatting>
  <conditionalFormatting sqref="B5:E5 P5 D3">
    <cfRule type="expression" priority="17" aboveAverage="0" equalAverage="0" bottom="0" percent="0" rank="0" text="" dxfId="21">
      <formula>LEN(TRIM(B5))=0</formula>
    </cfRule>
  </conditionalFormatting>
  <conditionalFormatting sqref="N5:O5">
    <cfRule type="expression" priority="18" aboveAverage="0" equalAverage="0" bottom="0" percent="0" rank="0" text="" dxfId="22">
      <formula>LEN(TRIM(N5))=0</formula>
    </cfRule>
  </conditionalFormatting>
  <conditionalFormatting sqref="F6">
    <cfRule type="expression" priority="19" aboveAverage="0" equalAverage="0" bottom="0" percent="0" rank="0" text="" dxfId="23">
      <formula>LEN(TRIM(F6))=0</formula>
    </cfRule>
  </conditionalFormatting>
  <conditionalFormatting sqref="B4:C4 P4 E4:F4">
    <cfRule type="expression" priority="20" aboveAverage="0" equalAverage="0" bottom="0" percent="0" rank="0" text="" dxfId="24">
      <formula>LEN(TRIM(B4))=0</formula>
    </cfRule>
  </conditionalFormatting>
  <conditionalFormatting sqref="N4:O4">
    <cfRule type="expression" priority="21" aboveAverage="0" equalAverage="0" bottom="0" percent="0" rank="0" text="" dxfId="25">
      <formula>LEN(TRIM(N4))=0</formula>
    </cfRule>
  </conditionalFormatting>
  <conditionalFormatting sqref="D4">
    <cfRule type="expression" priority="22" aboveAverage="0" equalAverage="0" bottom="0" percent="0" rank="0" text="" dxfId="26">
      <formula>LEN(TRIM(D4))=0</formula>
    </cfRule>
  </conditionalFormatting>
  <conditionalFormatting sqref="F5">
    <cfRule type="expression" priority="23" aboveAverage="0" equalAverage="0" bottom="0" percent="0" rank="0" text="" dxfId="27">
      <formula>LEN(TRIM(F5))=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00Signify Classified - Internal&amp;1#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1:39:49Z</dcterms:created>
  <dc:creator>Rudolf Svoboda</dc:creator>
  <dc:description/>
  <dc:language>en-US</dc:language>
  <cp:lastModifiedBy>Petr Jakšík</cp:lastModifiedBy>
  <cp:lastPrinted>2019-01-04T15:09:12Z</cp:lastPrinted>
  <dcterms:modified xsi:type="dcterms:W3CDTF">2021-01-22T07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def8eab-07d6-4849-8b43-f2fe9ec60b55_Application">
    <vt:lpwstr>Microsoft Azure Information Protection</vt:lpwstr>
  </property>
  <property fmtid="{D5CDD505-2E9C-101B-9397-08002B2CF9AE}" pid="3" name="MSIP_Label_7def8eab-07d6-4849-8b43-f2fe9ec60b55_Enabled">
    <vt:lpwstr>True</vt:lpwstr>
  </property>
  <property fmtid="{D5CDD505-2E9C-101B-9397-08002B2CF9AE}" pid="4" name="MSIP_Label_7def8eab-07d6-4849-8b43-f2fe9ec60b55_Extended_MSFT_Method">
    <vt:lpwstr>Automatic</vt:lpwstr>
  </property>
  <property fmtid="{D5CDD505-2E9C-101B-9397-08002B2CF9AE}" pid="5" name="MSIP_Label_7def8eab-07d6-4849-8b43-f2fe9ec60b55_Name">
    <vt:lpwstr>Signify - Internal</vt:lpwstr>
  </property>
  <property fmtid="{D5CDD505-2E9C-101B-9397-08002B2CF9AE}" pid="6" name="MSIP_Label_7def8eab-07d6-4849-8b43-f2fe9ec60b55_Owner">
    <vt:lpwstr>adam.polacek@signify.com</vt:lpwstr>
  </property>
  <property fmtid="{D5CDD505-2E9C-101B-9397-08002B2CF9AE}" pid="7" name="MSIP_Label_7def8eab-07d6-4849-8b43-f2fe9ec60b55_SetDate">
    <vt:lpwstr>2019-01-14T16:14:53.3890231Z</vt:lpwstr>
  </property>
  <property fmtid="{D5CDD505-2E9C-101B-9397-08002B2CF9AE}" pid="8" name="MSIP_Label_7def8eab-07d6-4849-8b43-f2fe9ec60b55_SiteId">
    <vt:lpwstr>75b2f54b-feff-400d-8e0b-67102edb9a23</vt:lpwstr>
  </property>
  <property fmtid="{D5CDD505-2E9C-101B-9397-08002B2CF9AE}" pid="9" name="Sensitivity">
    <vt:lpwstr>Signify - Internal</vt:lpwstr>
  </property>
</Properties>
</file>